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24891"/>
        <c:axId val="8545819"/>
      </c:lineChart>
      <c:catAx>
        <c:axId val="993248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819"/>
        <c:crossesAt val="0"/>
        <c:auto val="1"/>
        <c:lblAlgn val="ctr"/>
        <c:lblOffset val="100"/>
        <c:noMultiLvlLbl val="0"/>
      </c:catAx>
      <c:valAx>
        <c:axId val="854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48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57834"/>
        <c:axId val="82554933"/>
      </c:lineChart>
      <c:catAx>
        <c:axId val="573578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4933"/>
        <c:crossesAt val="0"/>
        <c:auto val="1"/>
        <c:lblAlgn val="ctr"/>
        <c:lblOffset val="100"/>
        <c:noMultiLvlLbl val="0"/>
      </c:catAx>
      <c:valAx>
        <c:axId val="8255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78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7045997"/>
        <c:axId val="20927375"/>
      </c:lineChart>
      <c:catAx>
        <c:axId val="970459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7375"/>
        <c:crossesAt val="0"/>
        <c:auto val="1"/>
        <c:lblAlgn val="ctr"/>
        <c:lblOffset val="100"/>
        <c:noMultiLvlLbl val="0"/>
      </c:catAx>
      <c:valAx>
        <c:axId val="2092737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59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7120539"/>
        <c:axId val="1063130"/>
      </c:scatterChart>
      <c:valAx>
        <c:axId val="771205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130"/>
        <c:crossesAt val="0"/>
        <c:crossBetween val="midCat"/>
      </c:valAx>
      <c:valAx>
        <c:axId val="106313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053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0867229"/>
        <c:axId val="15224375"/>
      </c:scatterChart>
      <c:valAx>
        <c:axId val="508672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4375"/>
        <c:crossesAt val="0"/>
        <c:crossBetween val="midCat"/>
      </c:valAx>
      <c:valAx>
        <c:axId val="1522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722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