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94941"/>
        <c:axId val="31670598"/>
      </c:lineChart>
      <c:catAx>
        <c:axId val="545949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0598"/>
        <c:crossesAt val="0"/>
        <c:auto val="1"/>
        <c:lblAlgn val="ctr"/>
        <c:lblOffset val="100"/>
        <c:noMultiLvlLbl val="0"/>
      </c:catAx>
      <c:valAx>
        <c:axId val="3167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49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06303"/>
        <c:axId val="96687948"/>
      </c:lineChart>
      <c:catAx>
        <c:axId val="150063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7948"/>
        <c:crossesAt val="0"/>
        <c:auto val="1"/>
        <c:lblAlgn val="ctr"/>
        <c:lblOffset val="100"/>
        <c:noMultiLvlLbl val="0"/>
      </c:catAx>
      <c:valAx>
        <c:axId val="9668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63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0750916"/>
        <c:axId val="95407309"/>
      </c:lineChart>
      <c:catAx>
        <c:axId val="707509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7309"/>
        <c:crossesAt val="0"/>
        <c:auto val="1"/>
        <c:lblAlgn val="ctr"/>
        <c:lblOffset val="100"/>
        <c:noMultiLvlLbl val="0"/>
      </c:catAx>
      <c:valAx>
        <c:axId val="9540730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09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3758347"/>
        <c:axId val="89297546"/>
      </c:scatterChart>
      <c:valAx>
        <c:axId val="837583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7546"/>
        <c:crossesAt val="0"/>
        <c:crossBetween val="midCat"/>
      </c:valAx>
      <c:valAx>
        <c:axId val="8929754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834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9394517"/>
        <c:axId val="81474295"/>
      </c:scatterChart>
      <c:valAx>
        <c:axId val="393945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4295"/>
        <c:crossesAt val="0"/>
        <c:crossBetween val="midCat"/>
      </c:valAx>
      <c:valAx>
        <c:axId val="8147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451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