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8691"/>
        <c:axId val="78732768"/>
      </c:lineChart>
      <c:catAx>
        <c:axId val="7035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768"/>
        <c:crossesAt val="0"/>
        <c:auto val="1"/>
        <c:lblAlgn val="ctr"/>
        <c:lblOffset val="100"/>
        <c:noMultiLvlLbl val="0"/>
      </c:catAx>
      <c:valAx>
        <c:axId val="787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2884"/>
        <c:axId val="50153132"/>
      </c:lineChart>
      <c:catAx>
        <c:axId val="6854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132"/>
        <c:crossesAt val="0"/>
        <c:auto val="1"/>
        <c:lblAlgn val="ctr"/>
        <c:lblOffset val="100"/>
        <c:noMultiLvlLbl val="0"/>
      </c:catAx>
      <c:valAx>
        <c:axId val="501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67571"/>
        <c:axId val="26630700"/>
      </c:lineChart>
      <c:catAx>
        <c:axId val="3416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700"/>
        <c:crossesAt val="0"/>
        <c:auto val="1"/>
        <c:lblAlgn val="ctr"/>
        <c:lblOffset val="100"/>
        <c:noMultiLvlLbl val="0"/>
      </c:catAx>
      <c:valAx>
        <c:axId val="26630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873214"/>
        <c:axId val="50176099"/>
      </c:scatterChart>
      <c:valAx>
        <c:axId val="9087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099"/>
        <c:crossesAt val="0"/>
        <c:crossBetween val="midCat"/>
      </c:valAx>
      <c:valAx>
        <c:axId val="501760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202571"/>
        <c:axId val="32259983"/>
      </c:scatterChart>
      <c:valAx>
        <c:axId val="50202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983"/>
        <c:crossesAt val="0"/>
        <c:crossBetween val="midCat"/>
      </c:valAx>
      <c:valAx>
        <c:axId val="322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