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205030"/>
        <c:axId val="96181401"/>
      </c:lineChart>
      <c:catAx>
        <c:axId val="402050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81401"/>
        <c:crossesAt val="0"/>
        <c:auto val="1"/>
        <c:lblAlgn val="ctr"/>
        <c:lblOffset val="100"/>
        <c:noMultiLvlLbl val="0"/>
      </c:catAx>
      <c:valAx>
        <c:axId val="96181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0503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320208"/>
        <c:axId val="17408442"/>
      </c:lineChart>
      <c:catAx>
        <c:axId val="233202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08442"/>
        <c:crossesAt val="0"/>
        <c:auto val="1"/>
        <c:lblAlgn val="ctr"/>
        <c:lblOffset val="100"/>
        <c:noMultiLvlLbl val="0"/>
      </c:catAx>
      <c:valAx>
        <c:axId val="17408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2020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3747265"/>
        <c:axId val="1352590"/>
      </c:lineChart>
      <c:catAx>
        <c:axId val="537472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2590"/>
        <c:crossesAt val="0"/>
        <c:auto val="1"/>
        <c:lblAlgn val="ctr"/>
        <c:lblOffset val="100"/>
        <c:noMultiLvlLbl val="0"/>
      </c:catAx>
      <c:valAx>
        <c:axId val="135259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4726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74677516"/>
        <c:axId val="6531517"/>
      </c:scatterChart>
      <c:valAx>
        <c:axId val="746775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1517"/>
        <c:crossesAt val="0"/>
        <c:crossBetween val="midCat"/>
      </c:valAx>
      <c:valAx>
        <c:axId val="653151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77516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33893291"/>
        <c:axId val="65758924"/>
      </c:scatterChart>
      <c:valAx>
        <c:axId val="338932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58924"/>
        <c:crossesAt val="0"/>
        <c:crossBetween val="midCat"/>
      </c:valAx>
      <c:valAx>
        <c:axId val="65758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9329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