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89136"/>
        <c:axId val="72367215"/>
      </c:lineChart>
      <c:catAx>
        <c:axId val="10389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215"/>
        <c:crossesAt val="0"/>
        <c:auto val="1"/>
        <c:lblAlgn val="ctr"/>
        <c:lblOffset val="100"/>
        <c:noMultiLvlLbl val="0"/>
      </c:catAx>
      <c:valAx>
        <c:axId val="7236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1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81167"/>
        <c:axId val="54290944"/>
      </c:lineChart>
      <c:catAx>
        <c:axId val="68481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944"/>
        <c:crossesAt val="0"/>
        <c:auto val="1"/>
        <c:lblAlgn val="ctr"/>
        <c:lblOffset val="100"/>
        <c:noMultiLvlLbl val="0"/>
      </c:catAx>
      <c:valAx>
        <c:axId val="5429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1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305195"/>
        <c:axId val="55255301"/>
      </c:lineChart>
      <c:catAx>
        <c:axId val="41305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301"/>
        <c:crossesAt val="0"/>
        <c:auto val="1"/>
        <c:lblAlgn val="ctr"/>
        <c:lblOffset val="100"/>
        <c:noMultiLvlLbl val="0"/>
      </c:catAx>
      <c:valAx>
        <c:axId val="552553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1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243027"/>
        <c:axId val="57880127"/>
      </c:scatterChart>
      <c:valAx>
        <c:axId val="16243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127"/>
        <c:crossesAt val="0"/>
        <c:crossBetween val="midCat"/>
      </c:valAx>
      <c:valAx>
        <c:axId val="578801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0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942858"/>
        <c:axId val="14911863"/>
      </c:scatterChart>
      <c:valAx>
        <c:axId val="61942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863"/>
        <c:crossesAt val="0"/>
        <c:crossBetween val="midCat"/>
      </c:valAx>
      <c:valAx>
        <c:axId val="1491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8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