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845008"/>
        <c:axId val="69494751"/>
      </c:barChart>
      <c:catAx>
        <c:axId val="37845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494751"/>
        <c:crossesAt val="0"/>
        <c:auto val="1"/>
        <c:lblAlgn val="ctr"/>
        <c:lblOffset val="100"/>
        <c:noMultiLvlLbl val="0"/>
      </c:catAx>
      <c:valAx>
        <c:axId val="694947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8450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481279"/>
        <c:axId val="90338877"/>
      </c:barChart>
      <c:catAx>
        <c:axId val="55481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338877"/>
        <c:crossesAt val="0"/>
        <c:auto val="1"/>
        <c:lblAlgn val="ctr"/>
        <c:lblOffset val="100"/>
        <c:noMultiLvlLbl val="0"/>
      </c:catAx>
      <c:valAx>
        <c:axId val="903388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4812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