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625125"/>
        <c:axId val="38733596"/>
      </c:scatterChart>
      <c:valAx>
        <c:axId val="206251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596"/>
        <c:crossesAt val="0"/>
        <c:crossBetween val="midCat"/>
      </c:valAx>
      <c:valAx>
        <c:axId val="38733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11929"/>
        <c:axId val="20826539"/>
      </c:scatterChart>
      <c:valAx>
        <c:axId val="795119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539"/>
        <c:crossesAt val="0"/>
        <c:crossBetween val="midCat"/>
      </c:valAx>
      <c:valAx>
        <c:axId val="20826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45609"/>
        <c:axId val="31495944"/>
      </c:scatterChart>
      <c:valAx>
        <c:axId val="859456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944"/>
        <c:crossesAt val="0"/>
        <c:crossBetween val="midCat"/>
      </c:valAx>
      <c:valAx>
        <c:axId val="31495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78180"/>
        <c:axId val="86220278"/>
      </c:scatterChart>
      <c:valAx>
        <c:axId val="650781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278"/>
        <c:crossesAt val="0"/>
        <c:crossBetween val="midCat"/>
      </c:valAx>
      <c:valAx>
        <c:axId val="86220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98837"/>
        <c:axId val="36701186"/>
      </c:scatterChart>
      <c:valAx>
        <c:axId val="974988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186"/>
        <c:crossesAt val="0"/>
        <c:crossBetween val="midCat"/>
      </c:valAx>
      <c:valAx>
        <c:axId val="36701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3669"/>
        <c:axId val="24609583"/>
      </c:scatterChart>
      <c:valAx>
        <c:axId val="61336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583"/>
        <c:crossesAt val="0"/>
        <c:crossBetween val="midCat"/>
      </c:valAx>
      <c:valAx>
        <c:axId val="24609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47813"/>
        <c:axId val="39092724"/>
      </c:scatterChart>
      <c:valAx>
        <c:axId val="303478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724"/>
        <c:crossesAt val="0"/>
        <c:crossBetween val="midCat"/>
      </c:valAx>
      <c:valAx>
        <c:axId val="39092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56541"/>
        <c:axId val="47563874"/>
      </c:scatterChart>
      <c:valAx>
        <c:axId val="304565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874"/>
        <c:crossesAt val="0"/>
        <c:crossBetween val="midCat"/>
      </c:valAx>
      <c:valAx>
        <c:axId val="47563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66845"/>
        <c:axId val="95836640"/>
      </c:scatterChart>
      <c:valAx>
        <c:axId val="173668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640"/>
        <c:crossesAt val="0"/>
        <c:crossBetween val="midCat"/>
      </c:valAx>
      <c:valAx>
        <c:axId val="95836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4594"/>
        <c:axId val="93901157"/>
      </c:scatterChart>
      <c:valAx>
        <c:axId val="82045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157"/>
        <c:crossesAt val="0"/>
        <c:crossBetween val="midCat"/>
      </c:valAx>
      <c:valAx>
        <c:axId val="93901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76190"/>
        <c:axId val="17146307"/>
      </c:scatterChart>
      <c:valAx>
        <c:axId val="705761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307"/>
        <c:crossesAt val="0"/>
        <c:crossBetween val="midCat"/>
      </c:valAx>
      <c:valAx>
        <c:axId val="17146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006536"/>
        <c:axId val="4293470"/>
      </c:scatterChart>
      <c:valAx>
        <c:axId val="550065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70"/>
        <c:crossesAt val="0"/>
        <c:crossBetween val="midCat"/>
      </c:valAx>
      <c:valAx>
        <c:axId val="4293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