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353818"/>
        <c:axId val="47457205"/>
      </c:scatterChart>
      <c:valAx>
        <c:axId val="783538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205"/>
        <c:crossesAt val="0"/>
        <c:crossBetween val="midCat"/>
      </c:valAx>
      <c:valAx>
        <c:axId val="47457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79242"/>
        <c:axId val="79790468"/>
      </c:scatterChart>
      <c:valAx>
        <c:axId val="264792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468"/>
        <c:crossesAt val="0"/>
        <c:crossBetween val="midCat"/>
      </c:valAx>
      <c:valAx>
        <c:axId val="79790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31365"/>
        <c:axId val="61142427"/>
      </c:scatterChart>
      <c:valAx>
        <c:axId val="694313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427"/>
        <c:crossesAt val="0"/>
        <c:crossBetween val="midCat"/>
      </c:valAx>
      <c:valAx>
        <c:axId val="61142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73826"/>
        <c:axId val="19029467"/>
      </c:scatterChart>
      <c:valAx>
        <c:axId val="922738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467"/>
        <c:crossesAt val="0"/>
        <c:crossBetween val="midCat"/>
      </c:valAx>
      <c:valAx>
        <c:axId val="19029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44239"/>
        <c:axId val="28872177"/>
      </c:scatterChart>
      <c:valAx>
        <c:axId val="645442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177"/>
        <c:crossesAt val="0"/>
        <c:crossBetween val="midCat"/>
      </c:valAx>
      <c:valAx>
        <c:axId val="28872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0887"/>
        <c:axId val="96412757"/>
      </c:scatterChart>
      <c:valAx>
        <c:axId val="25808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757"/>
        <c:crossesAt val="0"/>
        <c:crossBetween val="midCat"/>
      </c:valAx>
      <c:valAx>
        <c:axId val="96412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36132"/>
        <c:axId val="81536073"/>
      </c:scatterChart>
      <c:valAx>
        <c:axId val="830361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073"/>
        <c:crossesAt val="0"/>
        <c:crossBetween val="midCat"/>
      </c:valAx>
      <c:valAx>
        <c:axId val="81536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20694"/>
        <c:axId val="21761988"/>
      </c:scatterChart>
      <c:valAx>
        <c:axId val="775206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988"/>
        <c:crossesAt val="0"/>
        <c:crossBetween val="midCat"/>
      </c:valAx>
      <c:valAx>
        <c:axId val="21761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13625"/>
        <c:axId val="81605756"/>
      </c:scatterChart>
      <c:valAx>
        <c:axId val="158136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756"/>
        <c:crossesAt val="0"/>
        <c:crossBetween val="midCat"/>
      </c:valAx>
      <c:valAx>
        <c:axId val="81605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98261"/>
        <c:axId val="18012090"/>
      </c:scatterChart>
      <c:valAx>
        <c:axId val="583982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090"/>
        <c:crossesAt val="0"/>
        <c:crossBetween val="midCat"/>
      </c:valAx>
      <c:valAx>
        <c:axId val="18012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6891"/>
        <c:axId val="14977796"/>
      </c:scatterChart>
      <c:valAx>
        <c:axId val="48868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796"/>
        <c:crossesAt val="0"/>
        <c:crossBetween val="midCat"/>
      </c:valAx>
      <c:valAx>
        <c:axId val="14977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651669"/>
        <c:axId val="35510355"/>
      </c:scatterChart>
      <c:valAx>
        <c:axId val="476516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355"/>
        <c:crossesAt val="0"/>
        <c:crossBetween val="midCat"/>
      </c:valAx>
      <c:valAx>
        <c:axId val="35510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