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145069"/>
        <c:axId val="52631035"/>
      </c:scatterChart>
      <c:valAx>
        <c:axId val="114506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1035"/>
        <c:crossesAt val="0"/>
        <c:crossBetween val="midCat"/>
      </c:valAx>
      <c:valAx>
        <c:axId val="526310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0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152455"/>
        <c:axId val="9549532"/>
      </c:scatterChart>
      <c:valAx>
        <c:axId val="6215245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532"/>
        <c:crossesAt val="0"/>
        <c:crossBetween val="midCat"/>
      </c:valAx>
      <c:valAx>
        <c:axId val="95495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24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156402"/>
        <c:axId val="91531300"/>
      </c:scatterChart>
      <c:valAx>
        <c:axId val="9415640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1300"/>
        <c:crossesAt val="0"/>
        <c:crossBetween val="midCat"/>
      </c:valAx>
      <c:valAx>
        <c:axId val="915313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64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004683"/>
        <c:axId val="52698442"/>
      </c:scatterChart>
      <c:valAx>
        <c:axId val="8100468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8442"/>
        <c:crossesAt val="0"/>
        <c:crossBetween val="midCat"/>
      </c:valAx>
      <c:valAx>
        <c:axId val="526984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46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281873"/>
        <c:axId val="40756970"/>
      </c:scatterChart>
      <c:valAx>
        <c:axId val="4728187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6970"/>
        <c:crossesAt val="0"/>
        <c:crossBetween val="midCat"/>
      </c:valAx>
      <c:valAx>
        <c:axId val="407569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18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831998"/>
        <c:axId val="69835192"/>
      </c:scatterChart>
      <c:valAx>
        <c:axId val="3783199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5192"/>
        <c:crossesAt val="0"/>
        <c:crossBetween val="midCat"/>
      </c:valAx>
      <c:valAx>
        <c:axId val="698351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19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667766"/>
        <c:axId val="34587921"/>
      </c:scatterChart>
      <c:valAx>
        <c:axId val="3466776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7921"/>
        <c:crossesAt val="0"/>
        <c:crossBetween val="midCat"/>
      </c:valAx>
      <c:valAx>
        <c:axId val="345879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77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330292"/>
        <c:axId val="24659051"/>
      </c:scatterChart>
      <c:valAx>
        <c:axId val="6933029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9051"/>
        <c:crossesAt val="0"/>
        <c:crossBetween val="midCat"/>
      </c:valAx>
      <c:valAx>
        <c:axId val="246590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02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848749"/>
        <c:axId val="25656845"/>
      </c:scatterChart>
      <c:valAx>
        <c:axId val="9384874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6845"/>
        <c:crossesAt val="0"/>
        <c:crossBetween val="midCat"/>
      </c:valAx>
      <c:valAx>
        <c:axId val="256568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87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274856"/>
        <c:axId val="28880717"/>
      </c:scatterChart>
      <c:valAx>
        <c:axId val="3327485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0717"/>
        <c:crossesAt val="0"/>
        <c:crossBetween val="midCat"/>
      </c:valAx>
      <c:valAx>
        <c:axId val="288807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48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312988"/>
        <c:axId val="5761636"/>
      </c:scatterChart>
      <c:valAx>
        <c:axId val="1431298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636"/>
        <c:crossesAt val="0"/>
        <c:crossBetween val="midCat"/>
      </c:valAx>
      <c:valAx>
        <c:axId val="57616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29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7454183"/>
        <c:axId val="22966557"/>
      </c:scatterChart>
      <c:valAx>
        <c:axId val="9745418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6557"/>
        <c:crossesAt val="0"/>
        <c:crossBetween val="midCat"/>
      </c:valAx>
      <c:valAx>
        <c:axId val="229665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41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