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02220"/>
        <c:axId val="72003665"/>
      </c:scatterChart>
      <c:valAx>
        <c:axId val="99022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665"/>
        <c:crossesAt val="0"/>
        <c:crossBetween val="midCat"/>
      </c:valAx>
      <c:valAx>
        <c:axId val="72003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19446"/>
        <c:axId val="59065254"/>
      </c:scatterChart>
      <c:valAx>
        <c:axId val="137194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254"/>
        <c:crossesAt val="0"/>
        <c:crossBetween val="midCat"/>
      </c:valAx>
      <c:valAx>
        <c:axId val="5906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49802"/>
        <c:axId val="63683513"/>
      </c:scatterChart>
      <c:valAx>
        <c:axId val="174498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513"/>
        <c:crossesAt val="0"/>
        <c:crossBetween val="midCat"/>
      </c:valAx>
      <c:valAx>
        <c:axId val="63683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6621"/>
        <c:axId val="21264550"/>
      </c:scatterChart>
      <c:valAx>
        <c:axId val="684266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550"/>
        <c:crossesAt val="0"/>
        <c:crossBetween val="midCat"/>
      </c:valAx>
      <c:valAx>
        <c:axId val="2126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44453"/>
        <c:axId val="47823516"/>
      </c:scatterChart>
      <c:valAx>
        <c:axId val="422444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516"/>
        <c:crossesAt val="0"/>
        <c:crossBetween val="midCat"/>
      </c:valAx>
      <c:valAx>
        <c:axId val="4782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11946"/>
        <c:axId val="51950267"/>
      </c:scatterChart>
      <c:valAx>
        <c:axId val="198119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267"/>
        <c:crossesAt val="0"/>
        <c:crossBetween val="midCat"/>
      </c:valAx>
      <c:valAx>
        <c:axId val="5195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42364"/>
        <c:axId val="4633765"/>
      </c:scatterChart>
      <c:valAx>
        <c:axId val="299423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65"/>
        <c:crossesAt val="0"/>
        <c:crossBetween val="midCat"/>
      </c:valAx>
      <c:valAx>
        <c:axId val="4633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49847"/>
        <c:axId val="31528475"/>
      </c:scatterChart>
      <c:valAx>
        <c:axId val="993498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475"/>
        <c:crossesAt val="0"/>
        <c:crossBetween val="midCat"/>
      </c:valAx>
      <c:valAx>
        <c:axId val="31528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11266"/>
        <c:axId val="13896592"/>
      </c:scatterChart>
      <c:valAx>
        <c:axId val="371112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592"/>
        <c:crossesAt val="0"/>
        <c:crossBetween val="midCat"/>
      </c:valAx>
      <c:valAx>
        <c:axId val="1389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24396"/>
        <c:axId val="19922495"/>
      </c:scatterChart>
      <c:valAx>
        <c:axId val="504243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495"/>
        <c:crossesAt val="0"/>
        <c:crossBetween val="midCat"/>
      </c:valAx>
      <c:valAx>
        <c:axId val="19922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64130"/>
        <c:axId val="88420663"/>
      </c:scatterChart>
      <c:valAx>
        <c:axId val="895641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663"/>
        <c:crossesAt val="0"/>
        <c:crossBetween val="midCat"/>
      </c:valAx>
      <c:valAx>
        <c:axId val="8842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49769"/>
        <c:axId val="53485050"/>
      </c:scatterChart>
      <c:valAx>
        <c:axId val="75497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050"/>
        <c:crossesAt val="0"/>
        <c:crossBetween val="midCat"/>
      </c:valAx>
      <c:valAx>
        <c:axId val="5348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