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595890"/>
        <c:axId val="43965937"/>
      </c:scatterChart>
      <c:valAx>
        <c:axId val="645958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937"/>
        <c:crossesAt val="0"/>
        <c:crossBetween val="midCat"/>
      </c:valAx>
      <c:valAx>
        <c:axId val="43965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1664"/>
        <c:axId val="96176002"/>
      </c:scatterChart>
      <c:valAx>
        <c:axId val="56261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002"/>
        <c:crossesAt val="0"/>
        <c:crossBetween val="midCat"/>
      </c:valAx>
      <c:valAx>
        <c:axId val="96176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20766"/>
        <c:axId val="60970079"/>
      </c:scatterChart>
      <c:valAx>
        <c:axId val="312207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079"/>
        <c:crossesAt val="0"/>
        <c:crossBetween val="midCat"/>
      </c:valAx>
      <c:valAx>
        <c:axId val="60970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89399"/>
        <c:axId val="43875168"/>
      </c:scatterChart>
      <c:valAx>
        <c:axId val="307893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168"/>
        <c:crossesAt val="0"/>
        <c:crossBetween val="midCat"/>
      </c:valAx>
      <c:valAx>
        <c:axId val="43875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92822"/>
        <c:axId val="23836976"/>
      </c:scatterChart>
      <c:valAx>
        <c:axId val="758928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976"/>
        <c:crossesAt val="0"/>
        <c:crossBetween val="midCat"/>
      </c:valAx>
      <c:valAx>
        <c:axId val="2383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81176"/>
        <c:axId val="87100073"/>
      </c:scatterChart>
      <c:valAx>
        <c:axId val="931811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073"/>
        <c:crossesAt val="0"/>
        <c:crossBetween val="midCat"/>
      </c:valAx>
      <c:valAx>
        <c:axId val="87100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77634"/>
        <c:axId val="66027554"/>
      </c:scatterChart>
      <c:valAx>
        <c:axId val="977776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554"/>
        <c:crossesAt val="0"/>
        <c:crossBetween val="midCat"/>
      </c:valAx>
      <c:valAx>
        <c:axId val="6602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68608"/>
        <c:axId val="10072934"/>
      </c:scatterChart>
      <c:valAx>
        <c:axId val="808686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934"/>
        <c:crossesAt val="0"/>
        <c:crossBetween val="midCat"/>
      </c:valAx>
      <c:valAx>
        <c:axId val="10072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21165"/>
        <c:axId val="74325455"/>
      </c:scatterChart>
      <c:valAx>
        <c:axId val="968211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455"/>
        <c:crossesAt val="0"/>
        <c:crossBetween val="midCat"/>
      </c:valAx>
      <c:valAx>
        <c:axId val="7432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97580"/>
        <c:axId val="73989582"/>
      </c:scatterChart>
      <c:valAx>
        <c:axId val="548975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582"/>
        <c:crossesAt val="0"/>
        <c:crossBetween val="midCat"/>
      </c:valAx>
      <c:valAx>
        <c:axId val="73989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66636"/>
        <c:axId val="489324"/>
      </c:scatterChart>
      <c:valAx>
        <c:axId val="259666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4"/>
        <c:crossesAt val="0"/>
        <c:crossBetween val="midCat"/>
      </c:valAx>
      <c:valAx>
        <c:axId val="489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806459"/>
        <c:axId val="55787351"/>
      </c:scatterChart>
      <c:valAx>
        <c:axId val="948064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351"/>
        <c:crossesAt val="0"/>
        <c:crossBetween val="midCat"/>
      </c:valAx>
      <c:valAx>
        <c:axId val="55787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