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439736"/>
        <c:axId val="38063488"/>
      </c:scatterChart>
      <c:valAx>
        <c:axId val="424397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488"/>
        <c:crossesAt val="0"/>
        <c:crossBetween val="midCat"/>
      </c:valAx>
      <c:valAx>
        <c:axId val="38063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68862"/>
        <c:axId val="24111970"/>
      </c:scatterChart>
      <c:valAx>
        <c:axId val="622688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970"/>
        <c:crossesAt val="0"/>
        <c:crossBetween val="midCat"/>
      </c:valAx>
      <c:valAx>
        <c:axId val="24111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46077"/>
        <c:axId val="16360950"/>
      </c:scatterChart>
      <c:valAx>
        <c:axId val="219460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950"/>
        <c:crossesAt val="0"/>
        <c:crossBetween val="midCat"/>
      </c:valAx>
      <c:valAx>
        <c:axId val="16360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3180"/>
        <c:axId val="9353600"/>
      </c:scatterChart>
      <c:valAx>
        <c:axId val="50331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600"/>
        <c:crossesAt val="0"/>
        <c:crossBetween val="midCat"/>
      </c:valAx>
      <c:valAx>
        <c:axId val="9353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20466"/>
        <c:axId val="83014724"/>
      </c:scatterChart>
      <c:valAx>
        <c:axId val="837204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724"/>
        <c:crossesAt val="0"/>
        <c:crossBetween val="midCat"/>
      </c:valAx>
      <c:valAx>
        <c:axId val="83014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89436"/>
        <c:axId val="5423292"/>
      </c:scatterChart>
      <c:valAx>
        <c:axId val="762894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92"/>
        <c:crossesAt val="0"/>
        <c:crossBetween val="midCat"/>
      </c:valAx>
      <c:valAx>
        <c:axId val="5423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6645"/>
        <c:axId val="18060103"/>
      </c:scatterChart>
      <c:valAx>
        <c:axId val="84766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103"/>
        <c:crossesAt val="0"/>
        <c:crossBetween val="midCat"/>
      </c:valAx>
      <c:valAx>
        <c:axId val="18060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61471"/>
        <c:axId val="63114146"/>
      </c:scatterChart>
      <c:valAx>
        <c:axId val="755614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146"/>
        <c:crossesAt val="0"/>
        <c:crossBetween val="midCat"/>
      </c:valAx>
      <c:valAx>
        <c:axId val="63114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0930"/>
        <c:axId val="68086601"/>
      </c:scatterChart>
      <c:valAx>
        <c:axId val="60409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601"/>
        <c:crossesAt val="0"/>
        <c:crossBetween val="midCat"/>
      </c:valAx>
      <c:valAx>
        <c:axId val="68086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72856"/>
        <c:axId val="50422278"/>
      </c:scatterChart>
      <c:valAx>
        <c:axId val="877728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278"/>
        <c:crossesAt val="0"/>
        <c:crossBetween val="midCat"/>
      </c:valAx>
      <c:valAx>
        <c:axId val="50422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52056"/>
        <c:axId val="58062074"/>
      </c:scatterChart>
      <c:valAx>
        <c:axId val="557520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074"/>
        <c:crossesAt val="0"/>
        <c:crossBetween val="midCat"/>
      </c:valAx>
      <c:valAx>
        <c:axId val="58062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419248"/>
        <c:axId val="47941043"/>
      </c:scatterChart>
      <c:valAx>
        <c:axId val="454192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043"/>
        <c:crossesAt val="0"/>
        <c:crossBetween val="midCat"/>
      </c:valAx>
      <c:valAx>
        <c:axId val="47941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