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968896"/>
        <c:axId val="51260013"/>
      </c:scatterChart>
      <c:valAx>
        <c:axId val="279688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013"/>
        <c:crossesAt val="0"/>
        <c:crossBetween val="midCat"/>
      </c:valAx>
      <c:valAx>
        <c:axId val="5126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53007"/>
        <c:axId val="10197812"/>
      </c:scatterChart>
      <c:valAx>
        <c:axId val="106530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812"/>
        <c:crossesAt val="0"/>
        <c:crossBetween val="midCat"/>
      </c:valAx>
      <c:valAx>
        <c:axId val="1019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2267"/>
        <c:axId val="35050773"/>
      </c:scatterChart>
      <c:valAx>
        <c:axId val="81642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773"/>
        <c:crossesAt val="0"/>
        <c:crossBetween val="midCat"/>
      </c:valAx>
      <c:valAx>
        <c:axId val="3505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8147"/>
        <c:axId val="84373008"/>
      </c:scatterChart>
      <c:valAx>
        <c:axId val="27358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008"/>
        <c:crossesAt val="0"/>
        <c:crossBetween val="midCat"/>
      </c:valAx>
      <c:valAx>
        <c:axId val="8437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1860"/>
        <c:axId val="73046630"/>
      </c:scatterChart>
      <c:valAx>
        <c:axId val="45871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30"/>
        <c:crossesAt val="0"/>
        <c:crossBetween val="midCat"/>
      </c:valAx>
      <c:valAx>
        <c:axId val="73046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98002"/>
        <c:axId val="46554197"/>
      </c:scatterChart>
      <c:valAx>
        <c:axId val="332980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197"/>
        <c:crossesAt val="0"/>
        <c:crossBetween val="midCat"/>
      </c:valAx>
      <c:valAx>
        <c:axId val="46554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8141"/>
        <c:axId val="64012807"/>
      </c:scatterChart>
      <c:valAx>
        <c:axId val="28358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807"/>
        <c:crossesAt val="0"/>
        <c:crossBetween val="midCat"/>
      </c:valAx>
      <c:valAx>
        <c:axId val="64012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0653"/>
        <c:axId val="3359652"/>
      </c:scatterChart>
      <c:valAx>
        <c:axId val="91860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52"/>
        <c:crossesAt val="0"/>
        <c:crossBetween val="midCat"/>
      </c:valAx>
      <c:valAx>
        <c:axId val="3359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29661"/>
        <c:axId val="6813393"/>
      </c:scatterChart>
      <c:valAx>
        <c:axId val="816296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93"/>
        <c:crossesAt val="0"/>
        <c:crossBetween val="midCat"/>
      </c:valAx>
      <c:valAx>
        <c:axId val="681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504"/>
        <c:axId val="45107559"/>
      </c:scatterChart>
      <c:valAx>
        <c:axId val="89775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59"/>
        <c:crossesAt val="0"/>
        <c:crossBetween val="midCat"/>
      </c:valAx>
      <c:valAx>
        <c:axId val="4510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4732"/>
        <c:axId val="63917392"/>
      </c:scatterChart>
      <c:valAx>
        <c:axId val="67874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92"/>
        <c:crossesAt val="0"/>
        <c:crossBetween val="midCat"/>
      </c:valAx>
      <c:valAx>
        <c:axId val="6391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16444"/>
        <c:axId val="4188633"/>
      </c:scatterChart>
      <c:valAx>
        <c:axId val="68616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33"/>
        <c:crossesAt val="0"/>
        <c:crossBetween val="midCat"/>
      </c:valAx>
      <c:valAx>
        <c:axId val="4188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