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277808"/>
        <c:axId val="4186149"/>
      </c:scatterChart>
      <c:valAx>
        <c:axId val="14277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149"/>
        <c:crossesAt val="0"/>
        <c:crossBetween val="midCat"/>
      </c:valAx>
      <c:valAx>
        <c:axId val="4186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7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835722"/>
        <c:axId val="49695328"/>
      </c:scatterChart>
      <c:valAx>
        <c:axId val="40835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5328"/>
        <c:crossesAt val="0"/>
        <c:crossBetween val="midCat"/>
      </c:valAx>
      <c:valAx>
        <c:axId val="49695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5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263751"/>
        <c:axId val="68642425"/>
      </c:scatterChart>
      <c:valAx>
        <c:axId val="79263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2425"/>
        <c:crossesAt val="0"/>
        <c:crossBetween val="midCat"/>
      </c:valAx>
      <c:valAx>
        <c:axId val="68642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3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071458"/>
        <c:axId val="33173855"/>
      </c:scatterChart>
      <c:valAx>
        <c:axId val="20071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3855"/>
        <c:crossesAt val="0"/>
        <c:crossBetween val="midCat"/>
      </c:valAx>
      <c:valAx>
        <c:axId val="33173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1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