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49507"/>
        <c:axId val="48724017"/>
      </c:barChart>
      <c:catAx>
        <c:axId val="505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17"/>
        <c:auto val="1"/>
        <c:lblAlgn val="ctr"/>
        <c:lblOffset val="100"/>
        <c:noMultiLvlLbl val="0"/>
      </c:catAx>
      <c:valAx>
        <c:axId val="487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2628"/>
        <c:axId val="60562619"/>
      </c:barChart>
      <c:catAx>
        <c:axId val="148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19"/>
        <c:auto val="1"/>
        <c:lblAlgn val="ctr"/>
        <c:lblOffset val="100"/>
        <c:noMultiLvlLbl val="0"/>
      </c:catAx>
      <c:valAx>
        <c:axId val="605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1070"/>
        <c:axId val="12979551"/>
      </c:barChart>
      <c:catAx>
        <c:axId val="162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51"/>
        <c:auto val="1"/>
        <c:lblAlgn val="ctr"/>
        <c:lblOffset val="100"/>
        <c:noMultiLvlLbl val="0"/>
      </c:catAx>
      <c:valAx>
        <c:axId val="129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2065"/>
        <c:axId val="56765872"/>
      </c:barChart>
      <c:catAx>
        <c:axId val="597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872"/>
        <c:auto val="1"/>
        <c:lblAlgn val="ctr"/>
        <c:lblOffset val="100"/>
        <c:noMultiLvlLbl val="0"/>
      </c:catAx>
      <c:valAx>
        <c:axId val="567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12300"/>
        <c:axId val="15381340"/>
      </c:barChart>
      <c:catAx>
        <c:axId val="140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40"/>
        <c:auto val="1"/>
        <c:lblAlgn val="ctr"/>
        <c:lblOffset val="100"/>
        <c:noMultiLvlLbl val="0"/>
      </c:catAx>
      <c:valAx>
        <c:axId val="153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019"/>
        <c:axId val="81963983"/>
      </c:barChart>
      <c:catAx>
        <c:axId val="10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83"/>
        <c:auto val="1"/>
        <c:lblAlgn val="ctr"/>
        <c:lblOffset val="100"/>
        <c:noMultiLvlLbl val="0"/>
      </c:catAx>
      <c:valAx>
        <c:axId val="819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8804"/>
        <c:axId val="15638920"/>
      </c:barChart>
      <c:catAx>
        <c:axId val="982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920"/>
        <c:auto val="1"/>
        <c:lblAlgn val="ctr"/>
        <c:lblOffset val="100"/>
        <c:noMultiLvlLbl val="0"/>
      </c:catAx>
      <c:valAx>
        <c:axId val="156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8686"/>
        <c:axId val="39365038"/>
      </c:barChart>
      <c:catAx>
        <c:axId val="108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38"/>
        <c:auto val="1"/>
        <c:lblAlgn val="ctr"/>
        <c:lblOffset val="100"/>
        <c:noMultiLvlLbl val="0"/>
      </c:catAx>
      <c:valAx>
        <c:axId val="393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84192"/>
        <c:axId val="62040733"/>
      </c:barChart>
      <c:catAx>
        <c:axId val="561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33"/>
        <c:auto val="1"/>
        <c:lblAlgn val="ctr"/>
        <c:lblOffset val="100"/>
        <c:noMultiLvlLbl val="0"/>
      </c:catAx>
      <c:valAx>
        <c:axId val="620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715"/>
        <c:axId val="66962645"/>
      </c:barChart>
      <c:catAx>
        <c:axId val="73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45"/>
        <c:auto val="1"/>
        <c:lblAlgn val="ctr"/>
        <c:lblOffset val="100"/>
        <c:noMultiLvlLbl val="0"/>
      </c:catAx>
      <c:valAx>
        <c:axId val="669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6737"/>
        <c:axId val="73928445"/>
      </c:barChart>
      <c:catAx>
        <c:axId val="410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45"/>
        <c:auto val="1"/>
        <c:lblAlgn val="ctr"/>
        <c:lblOffset val="100"/>
        <c:noMultiLvlLbl val="0"/>
      </c:catAx>
      <c:valAx>
        <c:axId val="739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895"/>
        <c:axId val="60307886"/>
      </c:barChart>
      <c:catAx>
        <c:axId val="68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86"/>
        <c:auto val="1"/>
        <c:lblAlgn val="ctr"/>
        <c:lblOffset val="100"/>
        <c:noMultiLvlLbl val="0"/>
      </c:catAx>
      <c:valAx>
        <c:axId val="603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06194"/>
        <c:axId val="54284008"/>
      </c:barChart>
      <c:catAx>
        <c:axId val="418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08"/>
        <c:auto val="1"/>
        <c:lblAlgn val="ctr"/>
        <c:lblOffset val="100"/>
        <c:noMultiLvlLbl val="0"/>
      </c:catAx>
      <c:valAx>
        <c:axId val="542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4848"/>
        <c:axId val="28601602"/>
      </c:barChart>
      <c:catAx>
        <c:axId val="565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02"/>
        <c:auto val="1"/>
        <c:lblAlgn val="ctr"/>
        <c:lblOffset val="100"/>
        <c:noMultiLvlLbl val="0"/>
      </c:catAx>
      <c:valAx>
        <c:axId val="286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6697"/>
        <c:axId val="1428782"/>
      </c:barChart>
      <c:catAx>
        <c:axId val="12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82"/>
        <c:auto val="1"/>
        <c:lblAlgn val="ctr"/>
        <c:lblOffset val="100"/>
        <c:noMultiLvlLbl val="0"/>
      </c:catAx>
      <c:valAx>
        <c:axId val="14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69833"/>
        <c:axId val="61102319"/>
      </c:barChart>
      <c:catAx>
        <c:axId val="3816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19"/>
        <c:auto val="1"/>
        <c:lblAlgn val="ctr"/>
        <c:lblOffset val="100"/>
        <c:noMultiLvlLbl val="0"/>
      </c:catAx>
      <c:valAx>
        <c:axId val="611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3898"/>
        <c:axId val="72273247"/>
      </c:barChart>
      <c:catAx>
        <c:axId val="134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47"/>
        <c:auto val="1"/>
        <c:lblAlgn val="ctr"/>
        <c:lblOffset val="100"/>
        <c:noMultiLvlLbl val="0"/>
      </c:catAx>
      <c:valAx>
        <c:axId val="722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94205"/>
        <c:axId val="9839566"/>
      </c:barChart>
      <c:catAx>
        <c:axId val="310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66"/>
        <c:auto val="1"/>
        <c:lblAlgn val="ctr"/>
        <c:lblOffset val="100"/>
        <c:noMultiLvlLbl val="0"/>
      </c:catAx>
      <c:valAx>
        <c:axId val="9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