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5511"/>
        <c:axId val="4150696"/>
      </c:barChart>
      <c:catAx>
        <c:axId val="565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96"/>
        <c:auto val="1"/>
        <c:lblAlgn val="ctr"/>
        <c:lblOffset val="100"/>
        <c:noMultiLvlLbl val="0"/>
      </c:catAx>
      <c:valAx>
        <c:axId val="415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12622"/>
        <c:axId val="60439181"/>
      </c:barChart>
      <c:catAx>
        <c:axId val="9511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181"/>
        <c:auto val="1"/>
        <c:lblAlgn val="ctr"/>
        <c:lblOffset val="100"/>
        <c:noMultiLvlLbl val="0"/>
      </c:catAx>
      <c:valAx>
        <c:axId val="6043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51199"/>
        <c:axId val="4593232"/>
      </c:barChart>
      <c:catAx>
        <c:axId val="1705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32"/>
        <c:auto val="1"/>
        <c:lblAlgn val="ctr"/>
        <c:lblOffset val="100"/>
        <c:noMultiLvlLbl val="0"/>
      </c:catAx>
      <c:valAx>
        <c:axId val="459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50599"/>
        <c:axId val="638961"/>
      </c:barChart>
      <c:catAx>
        <c:axId val="9525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1"/>
        <c:auto val="1"/>
        <c:lblAlgn val="ctr"/>
        <c:lblOffset val="100"/>
        <c:noMultiLvlLbl val="0"/>
      </c:catAx>
      <c:valAx>
        <c:axId val="63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83137"/>
        <c:axId val="1729432"/>
      </c:barChart>
      <c:catAx>
        <c:axId val="5298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32"/>
        <c:auto val="1"/>
        <c:lblAlgn val="ctr"/>
        <c:lblOffset val="100"/>
        <c:noMultiLvlLbl val="0"/>
      </c:catAx>
      <c:valAx>
        <c:axId val="172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77113"/>
        <c:axId val="92373172"/>
      </c:barChart>
      <c:catAx>
        <c:axId val="2927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172"/>
        <c:auto val="1"/>
        <c:lblAlgn val="ctr"/>
        <c:lblOffset val="100"/>
        <c:noMultiLvlLbl val="0"/>
      </c:catAx>
      <c:valAx>
        <c:axId val="9237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90132"/>
        <c:axId val="97661850"/>
      </c:barChart>
      <c:catAx>
        <c:axId val="2399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850"/>
        <c:auto val="1"/>
        <c:lblAlgn val="ctr"/>
        <c:lblOffset val="100"/>
        <c:noMultiLvlLbl val="0"/>
      </c:catAx>
      <c:valAx>
        <c:axId val="9766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5622"/>
        <c:axId val="69119213"/>
      </c:barChart>
      <c:catAx>
        <c:axId val="127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213"/>
        <c:auto val="1"/>
        <c:lblAlgn val="ctr"/>
        <c:lblOffset val="100"/>
        <c:noMultiLvlLbl val="0"/>
      </c:catAx>
      <c:valAx>
        <c:axId val="6911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83505"/>
        <c:axId val="11279851"/>
      </c:barChart>
      <c:catAx>
        <c:axId val="1158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851"/>
        <c:auto val="1"/>
        <c:lblAlgn val="ctr"/>
        <c:lblOffset val="100"/>
        <c:noMultiLvlLbl val="0"/>
      </c:catAx>
      <c:valAx>
        <c:axId val="1127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75411"/>
        <c:axId val="34799925"/>
      </c:barChart>
      <c:catAx>
        <c:axId val="2617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925"/>
        <c:auto val="1"/>
        <c:lblAlgn val="ctr"/>
        <c:lblOffset val="100"/>
        <c:noMultiLvlLbl val="0"/>
      </c:catAx>
      <c:valAx>
        <c:axId val="3479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88507"/>
        <c:axId val="46705685"/>
      </c:barChart>
      <c:catAx>
        <c:axId val="3078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685"/>
        <c:auto val="1"/>
        <c:lblAlgn val="ctr"/>
        <c:lblOffset val="100"/>
        <c:noMultiLvlLbl val="0"/>
      </c:catAx>
      <c:valAx>
        <c:axId val="4670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26212"/>
        <c:axId val="92922645"/>
      </c:barChart>
      <c:catAx>
        <c:axId val="6512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645"/>
        <c:auto val="1"/>
        <c:lblAlgn val="ctr"/>
        <c:lblOffset val="100"/>
        <c:noMultiLvlLbl val="0"/>
      </c:catAx>
      <c:valAx>
        <c:axId val="9292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02107"/>
        <c:axId val="12459612"/>
      </c:barChart>
      <c:catAx>
        <c:axId val="9100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612"/>
        <c:auto val="1"/>
        <c:lblAlgn val="ctr"/>
        <c:lblOffset val="100"/>
        <c:noMultiLvlLbl val="0"/>
      </c:catAx>
      <c:valAx>
        <c:axId val="1245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72889"/>
        <c:axId val="52872850"/>
      </c:barChart>
      <c:catAx>
        <c:axId val="5897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850"/>
        <c:auto val="1"/>
        <c:lblAlgn val="ctr"/>
        <c:lblOffset val="100"/>
        <c:noMultiLvlLbl val="0"/>
      </c:catAx>
      <c:valAx>
        <c:axId val="5287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76144"/>
        <c:axId val="93849910"/>
      </c:barChart>
      <c:catAx>
        <c:axId val="4257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910"/>
        <c:auto val="1"/>
        <c:lblAlgn val="ctr"/>
        <c:lblOffset val="100"/>
        <c:noMultiLvlLbl val="0"/>
      </c:catAx>
      <c:valAx>
        <c:axId val="9384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78697"/>
        <c:axId val="44108012"/>
      </c:barChart>
      <c:catAx>
        <c:axId val="1137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012"/>
        <c:auto val="1"/>
        <c:lblAlgn val="ctr"/>
        <c:lblOffset val="100"/>
        <c:noMultiLvlLbl val="0"/>
      </c:catAx>
      <c:valAx>
        <c:axId val="4410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35115"/>
        <c:axId val="48437094"/>
      </c:barChart>
      <c:catAx>
        <c:axId val="4273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094"/>
        <c:auto val="1"/>
        <c:lblAlgn val="ctr"/>
        <c:lblOffset val="100"/>
        <c:noMultiLvlLbl val="0"/>
      </c:catAx>
      <c:valAx>
        <c:axId val="4843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56440"/>
        <c:axId val="58575401"/>
      </c:barChart>
      <c:catAx>
        <c:axId val="8915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401"/>
        <c:auto val="1"/>
        <c:lblAlgn val="ctr"/>
        <c:lblOffset val="100"/>
        <c:noMultiLvlLbl val="0"/>
      </c:catAx>
      <c:valAx>
        <c:axId val="5857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