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13661"/>
        <c:axId val="11421161"/>
      </c:scatterChart>
      <c:valAx>
        <c:axId val="7031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61"/>
        <c:crossesAt val="0"/>
        <c:crossBetween val="midCat"/>
      </c:valAx>
      <c:valAx>
        <c:axId val="1142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16219"/>
        <c:axId val="47729775"/>
      </c:scatterChart>
      <c:valAx>
        <c:axId val="5431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75"/>
        <c:crossesAt val="0"/>
        <c:crossBetween val="midCat"/>
      </c:valAx>
      <c:valAx>
        <c:axId val="4772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9015"/>
        <c:axId val="37040820"/>
      </c:scatterChart>
      <c:valAx>
        <c:axId val="9669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820"/>
        <c:crossesAt val="0"/>
        <c:crossBetween val="midCat"/>
      </c:valAx>
      <c:valAx>
        <c:axId val="37040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9978"/>
        <c:axId val="58132094"/>
      </c:scatterChart>
      <c:valAx>
        <c:axId val="44709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094"/>
        <c:crossesAt val="0"/>
        <c:crossBetween val="midCat"/>
      </c:valAx>
      <c:valAx>
        <c:axId val="5813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