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4980"/>
        <c:axId val="86058172"/>
      </c:scatterChart>
      <c:valAx>
        <c:axId val="73054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172"/>
        <c:crossesAt val="0"/>
        <c:crossBetween val="midCat"/>
      </c:valAx>
      <c:valAx>
        <c:axId val="8605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8732"/>
        <c:axId val="66935253"/>
      </c:scatterChart>
      <c:valAx>
        <c:axId val="514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253"/>
        <c:crossesAt val="0"/>
        <c:crossBetween val="midCat"/>
      </c:valAx>
      <c:valAx>
        <c:axId val="66935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0397"/>
        <c:axId val="62720477"/>
      </c:scatterChart>
      <c:valAx>
        <c:axId val="7957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477"/>
        <c:crossesAt val="0"/>
        <c:crossBetween val="midCat"/>
      </c:valAx>
      <c:valAx>
        <c:axId val="62720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9511"/>
        <c:axId val="9250178"/>
      </c:scatterChart>
      <c:valAx>
        <c:axId val="54119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78"/>
        <c:crossesAt val="0"/>
        <c:crossBetween val="midCat"/>
      </c:valAx>
      <c:valAx>
        <c:axId val="9250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