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07527"/>
        <c:axId val="51846793"/>
      </c:barChart>
      <c:catAx>
        <c:axId val="8000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793"/>
        <c:auto val="1"/>
        <c:lblAlgn val="ctr"/>
        <c:lblOffset val="100"/>
        <c:noMultiLvlLbl val="0"/>
      </c:catAx>
      <c:valAx>
        <c:axId val="5184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80290"/>
        <c:axId val="48443380"/>
      </c:barChart>
      <c:catAx>
        <c:axId val="9758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380"/>
        <c:auto val="1"/>
        <c:lblAlgn val="ctr"/>
        <c:lblOffset val="100"/>
        <c:noMultiLvlLbl val="0"/>
      </c:catAx>
      <c:valAx>
        <c:axId val="4844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28848"/>
        <c:axId val="51693744"/>
      </c:barChart>
      <c:catAx>
        <c:axId val="5362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744"/>
        <c:auto val="1"/>
        <c:lblAlgn val="ctr"/>
        <c:lblOffset val="100"/>
        <c:noMultiLvlLbl val="0"/>
      </c:catAx>
      <c:valAx>
        <c:axId val="5169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19957"/>
        <c:axId val="25981612"/>
      </c:barChart>
      <c:catAx>
        <c:axId val="1951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612"/>
        <c:auto val="1"/>
        <c:lblAlgn val="ctr"/>
        <c:lblOffset val="100"/>
        <c:noMultiLvlLbl val="0"/>
      </c:catAx>
      <c:valAx>
        <c:axId val="2598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88871"/>
        <c:axId val="28905405"/>
      </c:barChart>
      <c:catAx>
        <c:axId val="5708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405"/>
        <c:auto val="1"/>
        <c:lblAlgn val="ctr"/>
        <c:lblOffset val="100"/>
        <c:noMultiLvlLbl val="0"/>
      </c:catAx>
      <c:valAx>
        <c:axId val="2890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43876"/>
        <c:axId val="9170966"/>
      </c:barChart>
      <c:catAx>
        <c:axId val="2764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966"/>
        <c:auto val="1"/>
        <c:lblAlgn val="ctr"/>
        <c:lblOffset val="100"/>
        <c:noMultiLvlLbl val="0"/>
      </c:catAx>
      <c:valAx>
        <c:axId val="917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37358"/>
        <c:axId val="35101992"/>
      </c:barChart>
      <c:catAx>
        <c:axId val="8243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992"/>
        <c:auto val="1"/>
        <c:lblAlgn val="ctr"/>
        <c:lblOffset val="100"/>
        <c:noMultiLvlLbl val="0"/>
      </c:catAx>
      <c:valAx>
        <c:axId val="3510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47249"/>
        <c:axId val="55339088"/>
      </c:barChart>
      <c:catAx>
        <c:axId val="4254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088"/>
        <c:auto val="1"/>
        <c:lblAlgn val="ctr"/>
        <c:lblOffset val="100"/>
        <c:noMultiLvlLbl val="0"/>
      </c:catAx>
      <c:valAx>
        <c:axId val="5533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11107"/>
        <c:axId val="7453967"/>
      </c:barChart>
      <c:catAx>
        <c:axId val="9331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67"/>
        <c:auto val="1"/>
        <c:lblAlgn val="ctr"/>
        <c:lblOffset val="100"/>
        <c:noMultiLvlLbl val="0"/>
      </c:catAx>
      <c:valAx>
        <c:axId val="745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1013"/>
        <c:axId val="15726076"/>
      </c:barChart>
      <c:catAx>
        <c:axId val="836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076"/>
        <c:auto val="1"/>
        <c:lblAlgn val="ctr"/>
        <c:lblOffset val="100"/>
        <c:noMultiLvlLbl val="0"/>
      </c:catAx>
      <c:valAx>
        <c:axId val="1572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49486"/>
        <c:axId val="74681386"/>
      </c:barChart>
      <c:catAx>
        <c:axId val="6194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386"/>
        <c:auto val="1"/>
        <c:lblAlgn val="ctr"/>
        <c:lblOffset val="100"/>
        <c:noMultiLvlLbl val="0"/>
      </c:catAx>
      <c:valAx>
        <c:axId val="7468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23097"/>
        <c:axId val="59872096"/>
      </c:barChart>
      <c:catAx>
        <c:axId val="1182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2096"/>
        <c:auto val="1"/>
        <c:lblAlgn val="ctr"/>
        <c:lblOffset val="100"/>
        <c:noMultiLvlLbl val="0"/>
      </c:catAx>
      <c:valAx>
        <c:axId val="5987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342912"/>
        <c:axId val="46430290"/>
      </c:barChart>
      <c:catAx>
        <c:axId val="8634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290"/>
        <c:auto val="1"/>
        <c:lblAlgn val="ctr"/>
        <c:lblOffset val="100"/>
        <c:noMultiLvlLbl val="0"/>
      </c:catAx>
      <c:valAx>
        <c:axId val="4643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5218"/>
        <c:axId val="34567982"/>
      </c:barChart>
      <c:catAx>
        <c:axId val="186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982"/>
        <c:auto val="1"/>
        <c:lblAlgn val="ctr"/>
        <c:lblOffset val="100"/>
        <c:noMultiLvlLbl val="0"/>
      </c:catAx>
      <c:valAx>
        <c:axId val="3456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777246"/>
        <c:axId val="99648542"/>
      </c:barChart>
      <c:catAx>
        <c:axId val="1377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542"/>
        <c:auto val="1"/>
        <c:lblAlgn val="ctr"/>
        <c:lblOffset val="100"/>
        <c:noMultiLvlLbl val="0"/>
      </c:catAx>
      <c:valAx>
        <c:axId val="9964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13271"/>
        <c:axId val="53574663"/>
      </c:barChart>
      <c:catAx>
        <c:axId val="2771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663"/>
        <c:auto val="1"/>
        <c:lblAlgn val="ctr"/>
        <c:lblOffset val="100"/>
        <c:noMultiLvlLbl val="0"/>
      </c:catAx>
      <c:valAx>
        <c:axId val="5357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17470"/>
        <c:axId val="34501558"/>
      </c:barChart>
      <c:catAx>
        <c:axId val="9291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558"/>
        <c:auto val="1"/>
        <c:lblAlgn val="ctr"/>
        <c:lblOffset val="100"/>
        <c:noMultiLvlLbl val="0"/>
      </c:catAx>
      <c:valAx>
        <c:axId val="3450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72333"/>
        <c:axId val="37013082"/>
      </c:barChart>
      <c:catAx>
        <c:axId val="6427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082"/>
        <c:auto val="1"/>
        <c:lblAlgn val="ctr"/>
        <c:lblOffset val="100"/>
        <c:noMultiLvlLbl val="0"/>
      </c:catAx>
      <c:valAx>
        <c:axId val="3701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