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1496118"/>
        <c:axId val="9242683"/>
      </c:barChart>
      <c:catAx>
        <c:axId val="7149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42683"/>
        <c:crossesAt val="0"/>
        <c:auto val="1"/>
        <c:lblAlgn val="ctr"/>
        <c:lblOffset val="100"/>
        <c:noMultiLvlLbl val="0"/>
      </c:catAx>
      <c:valAx>
        <c:axId val="9242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961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619367"/>
        <c:axId val="84114574"/>
      </c:barChart>
      <c:catAx>
        <c:axId val="8619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14574"/>
        <c:crossesAt val="0"/>
        <c:auto val="1"/>
        <c:lblAlgn val="ctr"/>
        <c:lblOffset val="100"/>
        <c:noMultiLvlLbl val="0"/>
      </c:catAx>
      <c:valAx>
        <c:axId val="841145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193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2235354"/>
        <c:axId val="38288560"/>
      </c:barChart>
      <c:catAx>
        <c:axId val="9223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88560"/>
        <c:crossesAt val="0"/>
        <c:auto val="1"/>
        <c:lblAlgn val="ctr"/>
        <c:lblOffset val="100"/>
        <c:noMultiLvlLbl val="0"/>
      </c:catAx>
      <c:valAx>
        <c:axId val="382885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353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830492"/>
        <c:axId val="44241566"/>
      </c:barChart>
      <c:catAx>
        <c:axId val="4783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41566"/>
        <c:crossesAt val="0"/>
        <c:auto val="1"/>
        <c:lblAlgn val="ctr"/>
        <c:lblOffset val="100"/>
        <c:noMultiLvlLbl val="0"/>
      </c:catAx>
      <c:valAx>
        <c:axId val="442415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30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7009335"/>
        <c:axId val="33732438"/>
      </c:barChart>
      <c:catAx>
        <c:axId val="37009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32438"/>
        <c:crossesAt val="0"/>
        <c:auto val="1"/>
        <c:lblAlgn val="ctr"/>
        <c:lblOffset val="100"/>
        <c:noMultiLvlLbl val="0"/>
      </c:catAx>
      <c:valAx>
        <c:axId val="337324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0093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015712"/>
        <c:axId val="13141513"/>
      </c:barChart>
      <c:catAx>
        <c:axId val="56015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141513"/>
        <c:crossesAt val="0"/>
        <c:auto val="1"/>
        <c:lblAlgn val="ctr"/>
        <c:lblOffset val="100"/>
        <c:noMultiLvlLbl val="0"/>
      </c:catAx>
      <c:valAx>
        <c:axId val="13141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0157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4753924"/>
        <c:axId val="1486950"/>
      </c:barChart>
      <c:catAx>
        <c:axId val="547539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86950"/>
        <c:crossesAt val="0"/>
        <c:auto val="1"/>
        <c:lblAlgn val="ctr"/>
        <c:lblOffset val="100"/>
        <c:noMultiLvlLbl val="0"/>
      </c:catAx>
      <c:valAx>
        <c:axId val="14869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539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