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959014"/>
        <c:axId val="43996657"/>
      </c:barChart>
      <c:catAx>
        <c:axId val="29959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96657"/>
        <c:crossesAt val="0"/>
        <c:auto val="1"/>
        <c:lblAlgn val="ctr"/>
        <c:lblOffset val="100"/>
        <c:noMultiLvlLbl val="0"/>
      </c:catAx>
      <c:valAx>
        <c:axId val="4399665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590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825432"/>
        <c:axId val="27966883"/>
      </c:barChart>
      <c:catAx>
        <c:axId val="24825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66883"/>
        <c:crossesAt val="0"/>
        <c:auto val="1"/>
        <c:lblAlgn val="ctr"/>
        <c:lblOffset val="100"/>
        <c:noMultiLvlLbl val="0"/>
      </c:catAx>
      <c:valAx>
        <c:axId val="279668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254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973920"/>
        <c:axId val="12336564"/>
      </c:barChart>
      <c:catAx>
        <c:axId val="38973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36564"/>
        <c:crossesAt val="0"/>
        <c:auto val="1"/>
        <c:lblAlgn val="ctr"/>
        <c:lblOffset val="100"/>
        <c:noMultiLvlLbl val="0"/>
      </c:catAx>
      <c:valAx>
        <c:axId val="123365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739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448732"/>
        <c:axId val="80107005"/>
      </c:barChart>
      <c:catAx>
        <c:axId val="42448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07005"/>
        <c:crossesAt val="0"/>
        <c:auto val="1"/>
        <c:lblAlgn val="ctr"/>
        <c:lblOffset val="100"/>
        <c:noMultiLvlLbl val="0"/>
      </c:catAx>
      <c:valAx>
        <c:axId val="801070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487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88635"/>
        <c:axId val="58420985"/>
      </c:barChart>
      <c:catAx>
        <c:axId val="2588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20985"/>
        <c:crossesAt val="0"/>
        <c:auto val="1"/>
        <c:lblAlgn val="ctr"/>
        <c:lblOffset val="100"/>
        <c:noMultiLvlLbl val="0"/>
      </c:catAx>
      <c:valAx>
        <c:axId val="5842098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86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463930"/>
        <c:axId val="66408982"/>
      </c:barChart>
      <c:catAx>
        <c:axId val="60463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08982"/>
        <c:crossesAt val="0"/>
        <c:auto val="1"/>
        <c:lblAlgn val="ctr"/>
        <c:lblOffset val="100"/>
        <c:noMultiLvlLbl val="0"/>
      </c:catAx>
      <c:valAx>
        <c:axId val="664089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639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050340"/>
        <c:axId val="76530749"/>
      </c:barChart>
      <c:catAx>
        <c:axId val="9205034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530749"/>
        <c:crossesAt val="0"/>
        <c:auto val="1"/>
        <c:lblAlgn val="ctr"/>
        <c:lblOffset val="100"/>
        <c:noMultiLvlLbl val="0"/>
      </c:catAx>
      <c:valAx>
        <c:axId val="765307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503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