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488"/>
        <c:axId val="27907781"/>
      </c:lineChart>
      <c:catAx>
        <c:axId val="81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7781"/>
        <c:crossesAt val="0"/>
        <c:auto val="1"/>
        <c:lblAlgn val="ctr"/>
        <c:lblOffset val="100"/>
        <c:noMultiLvlLbl val="0"/>
      </c:catAx>
      <c:valAx>
        <c:axId val="2790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6297"/>
        <c:axId val="44996605"/>
      </c:lineChart>
      <c:catAx>
        <c:axId val="266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6605"/>
        <c:crossesAt val="0"/>
        <c:auto val="1"/>
        <c:lblAlgn val="ctr"/>
        <c:lblOffset val="100"/>
        <c:noMultiLvlLbl val="0"/>
      </c:catAx>
      <c:valAx>
        <c:axId val="4499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10168"/>
        <c:axId val="31319346"/>
      </c:barChart>
      <c:catAx>
        <c:axId val="689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9346"/>
        <c:crossesAt val="0"/>
        <c:auto val="1"/>
        <c:lblAlgn val="ctr"/>
        <c:lblOffset val="100"/>
        <c:noMultiLvlLbl val="0"/>
      </c:catAx>
      <c:valAx>
        <c:axId val="3131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90757"/>
        <c:axId val="48182597"/>
        <c:axId val="47080599"/>
      </c:bar3DChart>
      <c:catAx>
        <c:axId val="228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2597"/>
        <c:crossesAt val="0"/>
        <c:auto val="1"/>
        <c:lblAlgn val="ctr"/>
        <c:lblOffset val="100"/>
        <c:noMultiLvlLbl val="0"/>
      </c:catAx>
      <c:valAx>
        <c:axId val="4818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0757"/>
        <c:crossesAt val="1"/>
        <c:crossBetween val="midCat"/>
      </c:valAx>
      <c:serAx>
        <c:axId val="470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25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7066"/>
        <c:axId val="22424960"/>
      </c:scatterChart>
      <c:valAx>
        <c:axId val="83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4960"/>
        <c:crossesAt val="0"/>
        <c:crossBetween val="midCat"/>
      </c:valAx>
      <c:valAx>
        <c:axId val="2242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69843"/>
        <c:axId val="58686874"/>
      </c:scatterChart>
      <c:valAx>
        <c:axId val="33069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874"/>
        <c:crossesAt val="0"/>
        <c:crossBetween val="midCat"/>
        <c:majorUnit val="30"/>
        <c:minorUnit val="30"/>
      </c:valAx>
      <c:valAx>
        <c:axId val="58686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9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07143"/>
        <c:axId val="83936758"/>
      </c:scatterChart>
      <c:valAx>
        <c:axId val="43007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6758"/>
        <c:crossesAt val="0"/>
        <c:crossBetween val="midCat"/>
        <c:majorUnit val="30"/>
        <c:minorUnit val="30"/>
      </c:valAx>
      <c:valAx>
        <c:axId val="83936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7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