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1344673"/>
        <c:axId val="72424939"/>
      </c:scatterChart>
      <c:valAx>
        <c:axId val="41344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4939"/>
        <c:crossesAt val="0"/>
        <c:crossBetween val="midCat"/>
      </c:valAx>
      <c:valAx>
        <c:axId val="7242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467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