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09633"/>
        <c:axId val="43208216"/>
      </c:scatterChart>
      <c:valAx>
        <c:axId val="601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216"/>
        <c:crossesAt val="0"/>
        <c:crossBetween val="midCat"/>
      </c:valAx>
      <c:valAx>
        <c:axId val="4320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618530"/>
        <c:axId val="18684136"/>
      </c:barChart>
      <c:catAx>
        <c:axId val="546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136"/>
        <c:crossesAt val="0"/>
        <c:auto val="1"/>
        <c:lblAlgn val="ctr"/>
        <c:lblOffset val="100"/>
        <c:noMultiLvlLbl val="0"/>
      </c:catAx>
      <c:valAx>
        <c:axId val="1868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26856"/>
        <c:axId val="92489724"/>
      </c:barChart>
      <c:catAx>
        <c:axId val="6092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724"/>
        <c:crossesAt val="0"/>
        <c:auto val="1"/>
        <c:lblAlgn val="ctr"/>
        <c:lblOffset val="100"/>
        <c:noMultiLvlLbl val="0"/>
      </c:catAx>
      <c:valAx>
        <c:axId val="924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55141"/>
        <c:axId val="49711954"/>
      </c:barChart>
      <c:catAx>
        <c:axId val="8075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954"/>
        <c:crossesAt val="0"/>
        <c:auto val="1"/>
        <c:lblAlgn val="ctr"/>
        <c:lblOffset val="100"/>
        <c:noMultiLvlLbl val="0"/>
      </c:catAx>
      <c:valAx>
        <c:axId val="497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00345"/>
        <c:axId val="347087"/>
      </c:areaChart>
      <c:catAx>
        <c:axId val="926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7"/>
        <c:crossesAt val="0"/>
        <c:auto val="1"/>
        <c:lblAlgn val="ctr"/>
        <c:lblOffset val="100"/>
        <c:noMultiLvlLbl val="0"/>
      </c:catAx>
      <c:valAx>
        <c:axId val="3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835538"/>
        <c:axId val="69289649"/>
      </c:areaChart>
      <c:catAx>
        <c:axId val="7183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649"/>
        <c:crossesAt val="0"/>
        <c:auto val="1"/>
        <c:lblAlgn val="ctr"/>
        <c:lblOffset val="100"/>
        <c:noMultiLvlLbl val="0"/>
      </c:catAx>
      <c:valAx>
        <c:axId val="692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908272"/>
        <c:axId val="42187509"/>
      </c:areaChart>
      <c:catAx>
        <c:axId val="9790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509"/>
        <c:crossesAt val="0"/>
        <c:auto val="1"/>
        <c:lblAlgn val="ctr"/>
        <c:lblOffset val="100"/>
        <c:noMultiLvlLbl val="0"/>
      </c:catAx>
      <c:valAx>
        <c:axId val="421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9547"/>
        <c:axId val="18007396"/>
      </c:lineChart>
      <c:catAx>
        <c:axId val="9132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396"/>
        <c:crossesAt val="0"/>
        <c:auto val="1"/>
        <c:lblAlgn val="ctr"/>
        <c:lblOffset val="100"/>
        <c:noMultiLvlLbl val="0"/>
      </c:catAx>
      <c:valAx>
        <c:axId val="1800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5723"/>
        <c:axId val="61711381"/>
      </c:lineChart>
      <c:catAx>
        <c:axId val="9075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381"/>
        <c:crossesAt val="0"/>
        <c:auto val="1"/>
        <c:lblAlgn val="ctr"/>
        <c:lblOffset val="100"/>
        <c:noMultiLvlLbl val="0"/>
      </c:catAx>
      <c:valAx>
        <c:axId val="617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9513"/>
        <c:axId val="78206847"/>
      </c:lineChart>
      <c:catAx>
        <c:axId val="3696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847"/>
        <c:crossesAt val="0"/>
        <c:auto val="1"/>
        <c:lblAlgn val="ctr"/>
        <c:lblOffset val="100"/>
        <c:noMultiLvlLbl val="0"/>
      </c:catAx>
      <c:valAx>
        <c:axId val="782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254984"/>
        <c:axId val="70925799"/>
      </c:scatterChart>
      <c:valAx>
        <c:axId val="772549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799"/>
        <c:crossesAt val="0"/>
        <c:crossBetween val="midCat"/>
      </c:valAx>
      <c:valAx>
        <c:axId val="709257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69727"/>
        <c:axId val="86742130"/>
      </c:radarChart>
      <c:catAx>
        <c:axId val="74269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130"/>
        <c:crossesAt val="0"/>
        <c:auto val="1"/>
        <c:lblAlgn val="ctr"/>
        <c:lblOffset val="100"/>
        <c:noMultiLvlLbl val="0"/>
      </c:catAx>
      <c:valAx>
        <c:axId val="86742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75099"/>
        <c:axId val="12047525"/>
      </c:radarChart>
      <c:catAx>
        <c:axId val="55075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525"/>
        <c:crossesAt val="0"/>
        <c:auto val="1"/>
        <c:lblAlgn val="ctr"/>
        <c:lblOffset val="100"/>
        <c:noMultiLvlLbl val="0"/>
      </c:catAx>
      <c:valAx>
        <c:axId val="12047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43104"/>
        <c:axId val="19638002"/>
      </c:radarChart>
      <c:catAx>
        <c:axId val="79743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002"/>
        <c:crossesAt val="0"/>
        <c:auto val="1"/>
        <c:lblAlgn val="ctr"/>
        <c:lblOffset val="100"/>
        <c:noMultiLvlLbl val="0"/>
      </c:catAx>
      <c:valAx>
        <c:axId val="19638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1354"/>
        <c:axId val="93826087"/>
      </c:lineChart>
      <c:catAx>
        <c:axId val="721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087"/>
        <c:crossesAt val="0"/>
        <c:auto val="1"/>
        <c:lblAlgn val="ctr"/>
        <c:lblOffset val="100"/>
        <c:noMultiLvlLbl val="0"/>
      </c:catAx>
      <c:valAx>
        <c:axId val="93826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423765"/>
        <c:axId val="31422881"/>
      </c:bubbleChart>
      <c:valAx>
        <c:axId val="9242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881"/>
        <c:crossesAt val="0"/>
        <c:crossBetween val="midCat"/>
      </c:valAx>
      <c:valAx>
        <c:axId val="3142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710"/>
        <c:axId val="27642944"/>
      </c:lineChart>
      <c:catAx>
        <c:axId val="667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944"/>
        <c:crossesAt val="0"/>
        <c:auto val="1"/>
        <c:lblAlgn val="ctr"/>
        <c:lblOffset val="100"/>
        <c:noMultiLvlLbl val="0"/>
      </c:catAx>
      <c:valAx>
        <c:axId val="27642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4671"/>
        <c:axId val="15869574"/>
      </c:lineChart>
      <c:catAx>
        <c:axId val="7625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574"/>
        <c:crossesAt val="0"/>
        <c:auto val="1"/>
        <c:lblAlgn val="ctr"/>
        <c:lblOffset val="100"/>
        <c:noMultiLvlLbl val="0"/>
      </c:catAx>
      <c:valAx>
        <c:axId val="15869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8999"/>
        <c:axId val="24762336"/>
      </c:lineChart>
      <c:catAx>
        <c:axId val="6901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336"/>
        <c:crossesAt val="0"/>
        <c:auto val="1"/>
        <c:lblAlgn val="ctr"/>
        <c:lblOffset val="100"/>
        <c:noMultiLvlLbl val="0"/>
      </c:catAx>
      <c:valAx>
        <c:axId val="247623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9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6413"/>
        <c:axId val="59541849"/>
      </c:lineChart>
      <c:catAx>
        <c:axId val="1216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849"/>
        <c:crossesAt val="0"/>
        <c:auto val="1"/>
        <c:lblAlgn val="ctr"/>
        <c:lblOffset val="100"/>
        <c:noMultiLvlLbl val="0"/>
      </c:catAx>
      <c:valAx>
        <c:axId val="59541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0048"/>
        <c:axId val="19293284"/>
      </c:lineChart>
      <c:catAx>
        <c:axId val="5715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284"/>
        <c:crossesAt val="0"/>
        <c:auto val="1"/>
        <c:lblAlgn val="ctr"/>
        <c:lblOffset val="100"/>
        <c:noMultiLvlLbl val="0"/>
      </c:catAx>
      <c:valAx>
        <c:axId val="19293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0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8015"/>
        <c:axId val="90251799"/>
      </c:lineChart>
      <c:catAx>
        <c:axId val="6288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799"/>
        <c:crossesAt val="0"/>
        <c:auto val="1"/>
        <c:lblAlgn val="ctr"/>
        <c:lblOffset val="100"/>
        <c:noMultiLvlLbl val="0"/>
      </c:catAx>
      <c:valAx>
        <c:axId val="90251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5960"/>
        <c:axId val="63333389"/>
      </c:lineChart>
      <c:catAx>
        <c:axId val="3366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389"/>
        <c:crossesAt val="0"/>
        <c:auto val="1"/>
        <c:lblAlgn val="ctr"/>
        <c:lblOffset val="100"/>
        <c:noMultiLvlLbl val="0"/>
      </c:catAx>
      <c:valAx>
        <c:axId val="63333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9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5443"/>
        <c:axId val="2070379"/>
      </c:lineChart>
      <c:catAx>
        <c:axId val="9584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79"/>
        <c:crossesAt val="0"/>
        <c:auto val="1"/>
        <c:lblAlgn val="ctr"/>
        <c:lblOffset val="100"/>
        <c:noMultiLvlLbl val="0"/>
      </c:catAx>
      <c:valAx>
        <c:axId val="2070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4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60410"/>
        <c:axId val="37524994"/>
      </c:barChart>
      <c:catAx>
        <c:axId val="626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994"/>
        <c:auto val="1"/>
        <c:lblAlgn val="ctr"/>
        <c:lblOffset val="100"/>
        <c:noMultiLvlLbl val="0"/>
      </c:catAx>
      <c:valAx>
        <c:axId val="37524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49981"/>
        <c:axId val="5560138"/>
      </c:bubbleChart>
      <c:valAx>
        <c:axId val="9824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38"/>
        <c:crossesAt val="0"/>
        <c:crossBetween val="midCat"/>
      </c:valAx>
      <c:valAx>
        <c:axId val="55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212386"/>
        <c:axId val="76596164"/>
      </c:areaChart>
      <c:catAx>
        <c:axId val="1521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164"/>
        <c:auto val="1"/>
        <c:lblAlgn val="ctr"/>
        <c:lblOffset val="100"/>
        <c:noMultiLvlLbl val="0"/>
      </c:catAx>
      <c:valAx>
        <c:axId val="76596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569213"/>
        <c:axId val="6234169"/>
      </c:radarChart>
      <c:catAx>
        <c:axId val="685692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4169"/>
        <c:auto val="1"/>
        <c:lblAlgn val="ctr"/>
        <c:lblOffset val="100"/>
        <c:noMultiLvlLbl val="0"/>
      </c:catAx>
      <c:valAx>
        <c:axId val="6234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598"/>
        <c:axId val="89602827"/>
      </c:lineChart>
      <c:catAx>
        <c:axId val="160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827"/>
        <c:auto val="1"/>
        <c:lblAlgn val="ctr"/>
        <c:lblOffset val="100"/>
        <c:noMultiLvlLbl val="0"/>
      </c:catAx>
      <c:valAx>
        <c:axId val="89602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237599"/>
        <c:axId val="18206343"/>
      </c:bubbleChart>
      <c:valAx>
        <c:axId val="412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343"/>
        <c:crossesAt val="0"/>
        <c:crossBetween val="midCat"/>
      </c:valAx>
      <c:valAx>
        <c:axId val="182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103766"/>
        <c:axId val="10341228"/>
      </c:scatterChart>
      <c:valAx>
        <c:axId val="1710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228"/>
        <c:crossesAt val="0"/>
        <c:crossBetween val="midCat"/>
      </c:valAx>
      <c:valAx>
        <c:axId val="10341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5134"/>
        <c:axId val="47887920"/>
      </c:lineChart>
      <c:catAx>
        <c:axId val="6374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920"/>
        <c:crossesAt val="0"/>
        <c:auto val="1"/>
        <c:lblAlgn val="ctr"/>
        <c:lblOffset val="100"/>
        <c:noMultiLvlLbl val="0"/>
      </c:catAx>
      <c:valAx>
        <c:axId val="47887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783863"/>
        <c:axId val="72117322"/>
      </c:barChart>
      <c:catAx>
        <c:axId val="8978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322"/>
        <c:crossesAt val="0"/>
        <c:auto val="1"/>
        <c:lblAlgn val="ctr"/>
        <c:lblOffset val="100"/>
        <c:noMultiLvlLbl val="0"/>
      </c:catAx>
      <c:valAx>
        <c:axId val="72117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687022"/>
        <c:axId val="35076651"/>
      </c:areaChart>
      <c:catAx>
        <c:axId val="4568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651"/>
        <c:crossesAt val="0"/>
        <c:auto val="1"/>
        <c:lblAlgn val="ctr"/>
        <c:lblOffset val="100"/>
        <c:noMultiLvlLbl val="0"/>
      </c:catAx>
      <c:valAx>
        <c:axId val="35076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904127"/>
        <c:axId val="32504894"/>
      </c:barChart>
      <c:catAx>
        <c:axId val="3690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894"/>
        <c:crossesAt val="0"/>
        <c:auto val="1"/>
        <c:lblAlgn val="ctr"/>
        <c:lblOffset val="100"/>
        <c:noMultiLvlLbl val="0"/>
      </c:catAx>
      <c:valAx>
        <c:axId val="325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27038"/>
        <c:axId val="50547646"/>
      </c:bubbleChart>
      <c:valAx>
        <c:axId val="9752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646"/>
        <c:crossesAt val="0"/>
        <c:crossBetween val="midCat"/>
      </c:valAx>
      <c:valAx>
        <c:axId val="505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30409"/>
        <c:axId val="7535547"/>
      </c:bubbleChart>
      <c:valAx>
        <c:axId val="8833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47"/>
        <c:crossesAt val="0"/>
        <c:crossBetween val="midCat"/>
      </c:valAx>
      <c:valAx>
        <c:axId val="75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43711"/>
        <c:axId val="26168138"/>
      </c:barChart>
      <c:catAx>
        <c:axId val="3944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138"/>
        <c:crossesAt val="0"/>
        <c:auto val="1"/>
        <c:lblAlgn val="ctr"/>
        <c:lblOffset val="100"/>
        <c:noMultiLvlLbl val="0"/>
      </c:catAx>
      <c:valAx>
        <c:axId val="261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35573"/>
        <c:axId val="73947803"/>
      </c:barChart>
      <c:catAx>
        <c:axId val="37035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803"/>
        <c:crossesAt val="0"/>
        <c:auto val="1"/>
        <c:lblAlgn val="ctr"/>
        <c:lblOffset val="100"/>
        <c:noMultiLvlLbl val="0"/>
      </c:catAx>
      <c:valAx>
        <c:axId val="739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0239"/>
        <c:axId val="83849844"/>
      </c:barChart>
      <c:catAx>
        <c:axId val="61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844"/>
        <c:crossesAt val="0"/>
        <c:auto val="1"/>
        <c:lblAlgn val="ctr"/>
        <c:lblOffset val="100"/>
        <c:noMultiLvlLbl val="0"/>
      </c:catAx>
      <c:valAx>
        <c:axId val="838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