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41328"/>
        <c:axId val="65627349"/>
      </c:scatterChart>
      <c:valAx>
        <c:axId val="112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49"/>
        <c:crossesAt val="0"/>
        <c:crossBetween val="midCat"/>
      </c:valAx>
      <c:valAx>
        <c:axId val="656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450740"/>
        <c:axId val="22798093"/>
      </c:barChart>
      <c:catAx>
        <c:axId val="9345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093"/>
        <c:crossesAt val="0"/>
        <c:auto val="1"/>
        <c:lblAlgn val="ctr"/>
        <c:lblOffset val="100"/>
        <c:noMultiLvlLbl val="0"/>
      </c:catAx>
      <c:valAx>
        <c:axId val="227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64322"/>
        <c:axId val="18718143"/>
      </c:barChart>
      <c:catAx>
        <c:axId val="3486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143"/>
        <c:crossesAt val="0"/>
        <c:auto val="1"/>
        <c:lblAlgn val="ctr"/>
        <c:lblOffset val="100"/>
        <c:noMultiLvlLbl val="0"/>
      </c:catAx>
      <c:valAx>
        <c:axId val="187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19885"/>
        <c:axId val="35634229"/>
      </c:barChart>
      <c:catAx>
        <c:axId val="540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229"/>
        <c:crossesAt val="0"/>
        <c:auto val="1"/>
        <c:lblAlgn val="ctr"/>
        <c:lblOffset val="100"/>
        <c:noMultiLvlLbl val="0"/>
      </c:catAx>
      <c:valAx>
        <c:axId val="356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98295"/>
        <c:axId val="36898615"/>
      </c:areaChart>
      <c:catAx>
        <c:axId val="2379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615"/>
        <c:crossesAt val="0"/>
        <c:auto val="1"/>
        <c:lblAlgn val="ctr"/>
        <c:lblOffset val="100"/>
        <c:noMultiLvlLbl val="0"/>
      </c:catAx>
      <c:valAx>
        <c:axId val="368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760468"/>
        <c:axId val="95840593"/>
      </c:areaChart>
      <c:catAx>
        <c:axId val="327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593"/>
        <c:crossesAt val="0"/>
        <c:auto val="1"/>
        <c:lblAlgn val="ctr"/>
        <c:lblOffset val="100"/>
        <c:noMultiLvlLbl val="0"/>
      </c:catAx>
      <c:valAx>
        <c:axId val="958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392910"/>
        <c:axId val="41779906"/>
      </c:areaChart>
      <c:catAx>
        <c:axId val="2939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906"/>
        <c:crossesAt val="0"/>
        <c:auto val="1"/>
        <c:lblAlgn val="ctr"/>
        <c:lblOffset val="100"/>
        <c:noMultiLvlLbl val="0"/>
      </c:catAx>
      <c:valAx>
        <c:axId val="417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7961"/>
        <c:axId val="88584835"/>
      </c:lineChart>
      <c:catAx>
        <c:axId val="9483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835"/>
        <c:crossesAt val="0"/>
        <c:auto val="1"/>
        <c:lblAlgn val="ctr"/>
        <c:lblOffset val="100"/>
        <c:noMultiLvlLbl val="0"/>
      </c:catAx>
      <c:valAx>
        <c:axId val="885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2244"/>
        <c:axId val="71517226"/>
      </c:lineChart>
      <c:catAx>
        <c:axId val="173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226"/>
        <c:crossesAt val="0"/>
        <c:auto val="1"/>
        <c:lblAlgn val="ctr"/>
        <c:lblOffset val="100"/>
        <c:noMultiLvlLbl val="0"/>
      </c:catAx>
      <c:valAx>
        <c:axId val="715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9944"/>
        <c:axId val="77854312"/>
      </c:lineChart>
      <c:catAx>
        <c:axId val="763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312"/>
        <c:crossesAt val="0"/>
        <c:auto val="1"/>
        <c:lblAlgn val="ctr"/>
        <c:lblOffset val="100"/>
        <c:noMultiLvlLbl val="0"/>
      </c:catAx>
      <c:valAx>
        <c:axId val="778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075593"/>
        <c:axId val="392003"/>
      </c:scatterChart>
      <c:valAx>
        <c:axId val="940755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3"/>
        <c:crossesAt val="0"/>
        <c:crossBetween val="midCat"/>
      </c:valAx>
      <c:valAx>
        <c:axId val="3920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40152"/>
        <c:axId val="5640481"/>
      </c:radarChart>
      <c:catAx>
        <c:axId val="92940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1"/>
        <c:crossesAt val="0"/>
        <c:auto val="1"/>
        <c:lblAlgn val="ctr"/>
        <c:lblOffset val="100"/>
        <c:noMultiLvlLbl val="0"/>
      </c:catAx>
      <c:valAx>
        <c:axId val="5640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07911"/>
        <c:axId val="73646980"/>
      </c:radarChart>
      <c:catAx>
        <c:axId val="23107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980"/>
        <c:crossesAt val="0"/>
        <c:auto val="1"/>
        <c:lblAlgn val="ctr"/>
        <c:lblOffset val="100"/>
        <c:noMultiLvlLbl val="0"/>
      </c:catAx>
      <c:valAx>
        <c:axId val="73646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78188"/>
        <c:axId val="77523900"/>
      </c:radarChart>
      <c:catAx>
        <c:axId val="93578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900"/>
        <c:crossesAt val="0"/>
        <c:auto val="1"/>
        <c:lblAlgn val="ctr"/>
        <c:lblOffset val="100"/>
        <c:noMultiLvlLbl val="0"/>
      </c:catAx>
      <c:valAx>
        <c:axId val="77523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7552"/>
        <c:axId val="96028712"/>
      </c:lineChart>
      <c:catAx>
        <c:axId val="8844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712"/>
        <c:crossesAt val="0"/>
        <c:auto val="1"/>
        <c:lblAlgn val="ctr"/>
        <c:lblOffset val="100"/>
        <c:noMultiLvlLbl val="0"/>
      </c:catAx>
      <c:valAx>
        <c:axId val="96028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76469"/>
        <c:axId val="30027952"/>
      </c:bubbleChart>
      <c:valAx>
        <c:axId val="2807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952"/>
        <c:crossesAt val="0"/>
        <c:crossBetween val="midCat"/>
      </c:valAx>
      <c:valAx>
        <c:axId val="3002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4193"/>
        <c:axId val="20769954"/>
      </c:lineChart>
      <c:catAx>
        <c:axId val="8909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54"/>
        <c:crossesAt val="0"/>
        <c:auto val="1"/>
        <c:lblAlgn val="ctr"/>
        <c:lblOffset val="100"/>
        <c:noMultiLvlLbl val="0"/>
      </c:catAx>
      <c:valAx>
        <c:axId val="20769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1623"/>
        <c:axId val="49916195"/>
      </c:lineChart>
      <c:catAx>
        <c:axId val="6631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195"/>
        <c:crossesAt val="0"/>
        <c:auto val="1"/>
        <c:lblAlgn val="ctr"/>
        <c:lblOffset val="100"/>
        <c:noMultiLvlLbl val="0"/>
      </c:catAx>
      <c:valAx>
        <c:axId val="4991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2146"/>
        <c:axId val="54051460"/>
      </c:lineChart>
      <c:catAx>
        <c:axId val="2501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460"/>
        <c:crossesAt val="0"/>
        <c:auto val="1"/>
        <c:lblAlgn val="ctr"/>
        <c:lblOffset val="100"/>
        <c:noMultiLvlLbl val="0"/>
      </c:catAx>
      <c:valAx>
        <c:axId val="540514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1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4907"/>
        <c:axId val="28263505"/>
      </c:lineChart>
      <c:catAx>
        <c:axId val="7132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505"/>
        <c:crossesAt val="0"/>
        <c:auto val="1"/>
        <c:lblAlgn val="ctr"/>
        <c:lblOffset val="100"/>
        <c:noMultiLvlLbl val="0"/>
      </c:catAx>
      <c:valAx>
        <c:axId val="2826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2534"/>
        <c:axId val="86698133"/>
      </c:lineChart>
      <c:catAx>
        <c:axId val="6868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133"/>
        <c:crossesAt val="0"/>
        <c:auto val="1"/>
        <c:lblAlgn val="ctr"/>
        <c:lblOffset val="100"/>
        <c:noMultiLvlLbl val="0"/>
      </c:catAx>
      <c:valAx>
        <c:axId val="8669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6208"/>
        <c:axId val="47383783"/>
      </c:lineChart>
      <c:catAx>
        <c:axId val="534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83"/>
        <c:crossesAt val="0"/>
        <c:auto val="1"/>
        <c:lblAlgn val="ctr"/>
        <c:lblOffset val="100"/>
        <c:noMultiLvlLbl val="0"/>
      </c:catAx>
      <c:valAx>
        <c:axId val="4738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0986"/>
        <c:axId val="75732980"/>
      </c:lineChart>
      <c:catAx>
        <c:axId val="867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980"/>
        <c:crossesAt val="0"/>
        <c:auto val="1"/>
        <c:lblAlgn val="ctr"/>
        <c:lblOffset val="100"/>
        <c:noMultiLvlLbl val="0"/>
      </c:catAx>
      <c:valAx>
        <c:axId val="75732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9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4407"/>
        <c:axId val="27681528"/>
      </c:lineChart>
      <c:catAx>
        <c:axId val="232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528"/>
        <c:crossesAt val="0"/>
        <c:auto val="1"/>
        <c:lblAlgn val="ctr"/>
        <c:lblOffset val="100"/>
        <c:noMultiLvlLbl val="0"/>
      </c:catAx>
      <c:valAx>
        <c:axId val="27681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4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81492"/>
        <c:axId val="64119356"/>
      </c:barChart>
      <c:catAx>
        <c:axId val="3128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356"/>
        <c:auto val="1"/>
        <c:lblAlgn val="ctr"/>
        <c:lblOffset val="100"/>
        <c:noMultiLvlLbl val="0"/>
      </c:catAx>
      <c:valAx>
        <c:axId val="6411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40558"/>
        <c:axId val="6824737"/>
      </c:bubbleChart>
      <c:valAx>
        <c:axId val="8714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37"/>
        <c:crossesAt val="0"/>
        <c:crossBetween val="midCat"/>
      </c:valAx>
      <c:valAx>
        <c:axId val="68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67740"/>
        <c:axId val="11135763"/>
      </c:areaChart>
      <c:catAx>
        <c:axId val="625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63"/>
        <c:auto val="1"/>
        <c:lblAlgn val="ctr"/>
        <c:lblOffset val="100"/>
        <c:noMultiLvlLbl val="0"/>
      </c:catAx>
      <c:valAx>
        <c:axId val="1113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809341"/>
        <c:axId val="12123103"/>
      </c:radarChart>
      <c:catAx>
        <c:axId val="878093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3103"/>
        <c:auto val="1"/>
        <c:lblAlgn val="ctr"/>
        <c:lblOffset val="100"/>
        <c:noMultiLvlLbl val="0"/>
      </c:catAx>
      <c:valAx>
        <c:axId val="1212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0997"/>
        <c:axId val="81858489"/>
      </c:lineChart>
      <c:catAx>
        <c:axId val="683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89"/>
        <c:auto val="1"/>
        <c:lblAlgn val="ctr"/>
        <c:lblOffset val="100"/>
        <c:noMultiLvlLbl val="0"/>
      </c:catAx>
      <c:valAx>
        <c:axId val="81858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251496"/>
        <c:axId val="6221152"/>
      </c:bubbleChart>
      <c:valAx>
        <c:axId val="312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52"/>
        <c:crossesAt val="0"/>
        <c:crossBetween val="midCat"/>
      </c:valAx>
      <c:valAx>
        <c:axId val="62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094696"/>
        <c:axId val="58912189"/>
      </c:scatterChart>
      <c:valAx>
        <c:axId val="270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189"/>
        <c:crossesAt val="0"/>
        <c:crossBetween val="midCat"/>
      </c:valAx>
      <c:valAx>
        <c:axId val="58912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5924"/>
        <c:axId val="42357252"/>
      </c:lineChart>
      <c:catAx>
        <c:axId val="6535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252"/>
        <c:crossesAt val="0"/>
        <c:auto val="1"/>
        <c:lblAlgn val="ctr"/>
        <c:lblOffset val="100"/>
        <c:noMultiLvlLbl val="0"/>
      </c:catAx>
      <c:valAx>
        <c:axId val="42357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863722"/>
        <c:axId val="3999618"/>
      </c:barChart>
      <c:catAx>
        <c:axId val="9586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8"/>
        <c:crossesAt val="0"/>
        <c:auto val="1"/>
        <c:lblAlgn val="ctr"/>
        <c:lblOffset val="100"/>
        <c:noMultiLvlLbl val="0"/>
      </c:catAx>
      <c:valAx>
        <c:axId val="3999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474533"/>
        <c:axId val="71297072"/>
      </c:areaChart>
      <c:catAx>
        <c:axId val="8847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072"/>
        <c:crossesAt val="0"/>
        <c:auto val="1"/>
        <c:lblAlgn val="ctr"/>
        <c:lblOffset val="100"/>
        <c:noMultiLvlLbl val="0"/>
      </c:catAx>
      <c:valAx>
        <c:axId val="71297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0668"/>
        <c:axId val="13763957"/>
      </c:barChart>
      <c:catAx>
        <c:axId val="71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957"/>
        <c:crossesAt val="0"/>
        <c:auto val="1"/>
        <c:lblAlgn val="ctr"/>
        <c:lblOffset val="100"/>
        <c:noMultiLvlLbl val="0"/>
      </c:catAx>
      <c:valAx>
        <c:axId val="137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01271"/>
        <c:axId val="62352353"/>
      </c:bubbleChart>
      <c:valAx>
        <c:axId val="9540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353"/>
        <c:crossesAt val="0"/>
        <c:crossBetween val="midCat"/>
      </c:valAx>
      <c:valAx>
        <c:axId val="623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989879"/>
        <c:axId val="57213738"/>
      </c:bubbleChart>
      <c:valAx>
        <c:axId val="809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38"/>
        <c:crossesAt val="0"/>
        <c:crossBetween val="midCat"/>
      </c:valAx>
      <c:valAx>
        <c:axId val="572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85510"/>
        <c:axId val="57356995"/>
      </c:barChart>
      <c:catAx>
        <c:axId val="581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95"/>
        <c:crossesAt val="0"/>
        <c:auto val="1"/>
        <c:lblAlgn val="ctr"/>
        <c:lblOffset val="100"/>
        <c:noMultiLvlLbl val="0"/>
      </c:catAx>
      <c:valAx>
        <c:axId val="573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44140"/>
        <c:axId val="41982274"/>
      </c:barChart>
      <c:catAx>
        <c:axId val="2874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274"/>
        <c:crossesAt val="0"/>
        <c:auto val="1"/>
        <c:lblAlgn val="ctr"/>
        <c:lblOffset val="100"/>
        <c:noMultiLvlLbl val="0"/>
      </c:catAx>
      <c:valAx>
        <c:axId val="419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23985"/>
        <c:axId val="28775661"/>
      </c:barChart>
      <c:catAx>
        <c:axId val="9812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661"/>
        <c:crossesAt val="0"/>
        <c:auto val="1"/>
        <c:lblAlgn val="ctr"/>
        <c:lblOffset val="100"/>
        <c:noMultiLvlLbl val="0"/>
      </c:catAx>
      <c:valAx>
        <c:axId val="287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