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049559"/>
        <c:axId val="82303903"/>
      </c:barChart>
      <c:catAx>
        <c:axId val="60049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3903"/>
        <c:auto val="1"/>
        <c:lblAlgn val="ctr"/>
        <c:lblOffset val="100"/>
        <c:noMultiLvlLbl val="0"/>
      </c:catAx>
      <c:valAx>
        <c:axId val="8230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9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496515"/>
        <c:axId val="33089138"/>
      </c:barChart>
      <c:catAx>
        <c:axId val="42496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9138"/>
        <c:auto val="1"/>
        <c:lblAlgn val="ctr"/>
        <c:lblOffset val="100"/>
        <c:noMultiLvlLbl val="0"/>
      </c:catAx>
      <c:valAx>
        <c:axId val="3308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6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671232"/>
        <c:axId val="1698268"/>
      </c:barChart>
      <c:catAx>
        <c:axId val="98671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268"/>
        <c:auto val="1"/>
        <c:lblAlgn val="ctr"/>
        <c:lblOffset val="100"/>
        <c:noMultiLvlLbl val="0"/>
      </c:catAx>
      <c:valAx>
        <c:axId val="169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1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739224"/>
        <c:axId val="84780548"/>
      </c:barChart>
      <c:catAx>
        <c:axId val="55739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0548"/>
        <c:auto val="1"/>
        <c:lblAlgn val="ctr"/>
        <c:lblOffset val="100"/>
        <c:noMultiLvlLbl val="0"/>
      </c:catAx>
      <c:valAx>
        <c:axId val="8478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9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801947"/>
        <c:axId val="35973406"/>
      </c:barChart>
      <c:catAx>
        <c:axId val="93801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3406"/>
        <c:auto val="1"/>
        <c:lblAlgn val="ctr"/>
        <c:lblOffset val="100"/>
        <c:noMultiLvlLbl val="0"/>
      </c:catAx>
      <c:valAx>
        <c:axId val="3597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1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631402"/>
        <c:axId val="97803485"/>
      </c:barChart>
      <c:catAx>
        <c:axId val="59631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3485"/>
        <c:auto val="1"/>
        <c:lblAlgn val="ctr"/>
        <c:lblOffset val="100"/>
        <c:noMultiLvlLbl val="0"/>
      </c:catAx>
      <c:valAx>
        <c:axId val="9780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1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481906"/>
        <c:axId val="84983813"/>
      </c:barChart>
      <c:catAx>
        <c:axId val="54481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3813"/>
        <c:auto val="1"/>
        <c:lblAlgn val="ctr"/>
        <c:lblOffset val="100"/>
        <c:noMultiLvlLbl val="0"/>
      </c:catAx>
      <c:valAx>
        <c:axId val="8498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1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073039"/>
        <c:axId val="99639442"/>
      </c:barChart>
      <c:catAx>
        <c:axId val="65073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9442"/>
        <c:auto val="1"/>
        <c:lblAlgn val="ctr"/>
        <c:lblOffset val="100"/>
        <c:noMultiLvlLbl val="0"/>
      </c:catAx>
      <c:valAx>
        <c:axId val="9963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3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795900"/>
        <c:axId val="42409790"/>
      </c:barChart>
      <c:catAx>
        <c:axId val="99795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9790"/>
        <c:auto val="1"/>
        <c:lblAlgn val="ctr"/>
        <c:lblOffset val="100"/>
        <c:noMultiLvlLbl val="0"/>
      </c:catAx>
      <c:valAx>
        <c:axId val="4240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5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952037"/>
        <c:axId val="51126168"/>
      </c:barChart>
      <c:catAx>
        <c:axId val="30952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6168"/>
        <c:auto val="1"/>
        <c:lblAlgn val="ctr"/>
        <c:lblOffset val="100"/>
        <c:noMultiLvlLbl val="0"/>
      </c:catAx>
      <c:valAx>
        <c:axId val="5112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2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516389"/>
        <c:axId val="43861137"/>
      </c:barChart>
      <c:catAx>
        <c:axId val="41516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1137"/>
        <c:auto val="1"/>
        <c:lblAlgn val="ctr"/>
        <c:lblOffset val="100"/>
        <c:noMultiLvlLbl val="0"/>
      </c:catAx>
      <c:valAx>
        <c:axId val="4386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6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83451"/>
        <c:axId val="32716266"/>
      </c:barChart>
      <c:catAx>
        <c:axId val="23183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6266"/>
        <c:auto val="1"/>
        <c:lblAlgn val="ctr"/>
        <c:lblOffset val="100"/>
        <c:noMultiLvlLbl val="0"/>
      </c:catAx>
      <c:valAx>
        <c:axId val="3271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3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204933"/>
        <c:axId val="58445948"/>
      </c:barChart>
      <c:catAx>
        <c:axId val="65204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5948"/>
        <c:auto val="1"/>
        <c:lblAlgn val="ctr"/>
        <c:lblOffset val="100"/>
        <c:noMultiLvlLbl val="0"/>
      </c:catAx>
      <c:valAx>
        <c:axId val="5844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4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247375"/>
        <c:axId val="52608875"/>
      </c:barChart>
      <c:catAx>
        <c:axId val="19247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8875"/>
        <c:auto val="1"/>
        <c:lblAlgn val="ctr"/>
        <c:lblOffset val="100"/>
        <c:noMultiLvlLbl val="0"/>
      </c:catAx>
      <c:valAx>
        <c:axId val="5260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7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27748"/>
        <c:axId val="16197574"/>
      </c:barChart>
      <c:catAx>
        <c:axId val="9927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7574"/>
        <c:auto val="1"/>
        <c:lblAlgn val="ctr"/>
        <c:lblOffset val="100"/>
        <c:noMultiLvlLbl val="0"/>
      </c:catAx>
      <c:valAx>
        <c:axId val="1619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738045"/>
        <c:axId val="60628448"/>
      </c:barChart>
      <c:catAx>
        <c:axId val="73738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8448"/>
        <c:auto val="1"/>
        <c:lblAlgn val="ctr"/>
        <c:lblOffset val="100"/>
        <c:noMultiLvlLbl val="0"/>
      </c:catAx>
      <c:valAx>
        <c:axId val="6062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8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674369"/>
        <c:axId val="61142381"/>
      </c:barChart>
      <c:catAx>
        <c:axId val="82674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2381"/>
        <c:auto val="1"/>
        <c:lblAlgn val="ctr"/>
        <c:lblOffset val="100"/>
        <c:noMultiLvlLbl val="0"/>
      </c:catAx>
      <c:valAx>
        <c:axId val="6114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4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639300"/>
        <c:axId val="84197411"/>
      </c:barChart>
      <c:catAx>
        <c:axId val="67639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7411"/>
        <c:auto val="1"/>
        <c:lblAlgn val="ctr"/>
        <c:lblOffset val="100"/>
        <c:noMultiLvlLbl val="0"/>
      </c:catAx>
      <c:valAx>
        <c:axId val="8419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9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