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76842"/>
        <c:axId val="96691157"/>
      </c:scatterChart>
      <c:valAx>
        <c:axId val="51376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157"/>
        <c:crossesAt val="0"/>
        <c:crossBetween val="midCat"/>
      </c:valAx>
      <c:valAx>
        <c:axId val="9669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31101"/>
        <c:axId val="79555865"/>
      </c:scatterChart>
      <c:valAx>
        <c:axId val="97131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865"/>
        <c:crossesAt val="0"/>
        <c:crossBetween val="midCat"/>
      </c:valAx>
      <c:valAx>
        <c:axId val="7955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98443"/>
        <c:axId val="10897576"/>
      </c:scatterChart>
      <c:valAx>
        <c:axId val="8509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576"/>
        <c:crossesAt val="0"/>
        <c:crossBetween val="midCat"/>
      </c:valAx>
      <c:valAx>
        <c:axId val="10897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56404"/>
        <c:axId val="773698"/>
      </c:scatterChart>
      <c:valAx>
        <c:axId val="1795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8"/>
        <c:crossesAt val="0"/>
        <c:crossBetween val="midCat"/>
      </c:valAx>
      <c:valAx>
        <c:axId val="77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