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931"/>
        <c:axId val="67041356"/>
      </c:scatterChart>
      <c:valAx>
        <c:axId val="201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356"/>
        <c:crossesAt val="0"/>
        <c:crossBetween val="midCat"/>
      </c:valAx>
      <c:valAx>
        <c:axId val="6704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778"/>
        <c:axId val="64983660"/>
      </c:scatterChart>
      <c:valAx>
        <c:axId val="650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660"/>
        <c:crossesAt val="0"/>
        <c:crossBetween val="midCat"/>
      </c:valAx>
      <c:valAx>
        <c:axId val="6498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9501"/>
        <c:axId val="19604783"/>
      </c:scatterChart>
      <c:valAx>
        <c:axId val="6114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83"/>
        <c:crossesAt val="0"/>
        <c:crossBetween val="midCat"/>
      </c:valAx>
      <c:valAx>
        <c:axId val="1960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9437"/>
        <c:axId val="76824341"/>
      </c:scatterChart>
      <c:valAx>
        <c:axId val="8459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41"/>
        <c:crossesAt val="0"/>
        <c:crossBetween val="midCat"/>
      </c:valAx>
      <c:valAx>
        <c:axId val="7682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