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14314"/>
        <c:axId val="90626828"/>
      </c:barChart>
      <c:catAx>
        <c:axId val="1851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828"/>
        <c:auto val="1"/>
        <c:lblAlgn val="ctr"/>
        <c:lblOffset val="100"/>
        <c:noMultiLvlLbl val="0"/>
      </c:catAx>
      <c:valAx>
        <c:axId val="9062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03595"/>
        <c:axId val="15945327"/>
      </c:barChart>
      <c:catAx>
        <c:axId val="7170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327"/>
        <c:auto val="1"/>
        <c:lblAlgn val="ctr"/>
        <c:lblOffset val="100"/>
        <c:noMultiLvlLbl val="0"/>
      </c:catAx>
      <c:valAx>
        <c:axId val="1594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22964"/>
        <c:axId val="90532215"/>
      </c:barChart>
      <c:catAx>
        <c:axId val="9232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215"/>
        <c:auto val="1"/>
        <c:lblAlgn val="ctr"/>
        <c:lblOffset val="100"/>
        <c:noMultiLvlLbl val="0"/>
      </c:catAx>
      <c:valAx>
        <c:axId val="9053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67858"/>
        <c:axId val="13279738"/>
      </c:barChart>
      <c:catAx>
        <c:axId val="4166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738"/>
        <c:auto val="1"/>
        <c:lblAlgn val="ctr"/>
        <c:lblOffset val="100"/>
        <c:noMultiLvlLbl val="0"/>
      </c:catAx>
      <c:valAx>
        <c:axId val="1327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51259"/>
        <c:axId val="62075066"/>
      </c:barChart>
      <c:catAx>
        <c:axId val="1435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066"/>
        <c:auto val="1"/>
        <c:lblAlgn val="ctr"/>
        <c:lblOffset val="100"/>
        <c:noMultiLvlLbl val="0"/>
      </c:catAx>
      <c:valAx>
        <c:axId val="6207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93085"/>
        <c:axId val="117146"/>
      </c:barChart>
      <c:catAx>
        <c:axId val="5119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6"/>
        <c:auto val="1"/>
        <c:lblAlgn val="ctr"/>
        <c:lblOffset val="100"/>
        <c:noMultiLvlLbl val="0"/>
      </c:catAx>
      <c:valAx>
        <c:axId val="1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19370"/>
        <c:axId val="47403852"/>
      </c:barChart>
      <c:catAx>
        <c:axId val="3981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852"/>
        <c:auto val="1"/>
        <c:lblAlgn val="ctr"/>
        <c:lblOffset val="100"/>
        <c:noMultiLvlLbl val="0"/>
      </c:catAx>
      <c:valAx>
        <c:axId val="4740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74997"/>
        <c:axId val="37582102"/>
      </c:barChart>
      <c:catAx>
        <c:axId val="7307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102"/>
        <c:auto val="1"/>
        <c:lblAlgn val="ctr"/>
        <c:lblOffset val="100"/>
        <c:noMultiLvlLbl val="0"/>
      </c:catAx>
      <c:valAx>
        <c:axId val="3758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32282"/>
        <c:axId val="8335581"/>
      </c:barChart>
      <c:catAx>
        <c:axId val="2013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81"/>
        <c:auto val="1"/>
        <c:lblAlgn val="ctr"/>
        <c:lblOffset val="100"/>
        <c:noMultiLvlLbl val="0"/>
      </c:catAx>
      <c:valAx>
        <c:axId val="833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1370"/>
        <c:axId val="12780094"/>
      </c:barChart>
      <c:catAx>
        <c:axId val="969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094"/>
        <c:auto val="1"/>
        <c:lblAlgn val="ctr"/>
        <c:lblOffset val="100"/>
        <c:noMultiLvlLbl val="0"/>
      </c:catAx>
      <c:valAx>
        <c:axId val="1278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05727"/>
        <c:axId val="16451023"/>
      </c:barChart>
      <c:catAx>
        <c:axId val="6230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023"/>
        <c:auto val="1"/>
        <c:lblAlgn val="ctr"/>
        <c:lblOffset val="100"/>
        <c:noMultiLvlLbl val="0"/>
      </c:catAx>
      <c:valAx>
        <c:axId val="1645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04791"/>
        <c:axId val="92137700"/>
      </c:barChart>
      <c:catAx>
        <c:axId val="9290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700"/>
        <c:auto val="1"/>
        <c:lblAlgn val="ctr"/>
        <c:lblOffset val="100"/>
        <c:noMultiLvlLbl val="0"/>
      </c:catAx>
      <c:valAx>
        <c:axId val="9213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69793"/>
        <c:axId val="15571689"/>
      </c:barChart>
      <c:catAx>
        <c:axId val="8946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689"/>
        <c:auto val="1"/>
        <c:lblAlgn val="ctr"/>
        <c:lblOffset val="100"/>
        <c:noMultiLvlLbl val="0"/>
      </c:catAx>
      <c:valAx>
        <c:axId val="1557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6678"/>
        <c:axId val="15120513"/>
      </c:barChart>
      <c:catAx>
        <c:axId val="482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513"/>
        <c:auto val="1"/>
        <c:lblAlgn val="ctr"/>
        <c:lblOffset val="100"/>
        <c:noMultiLvlLbl val="0"/>
      </c:catAx>
      <c:valAx>
        <c:axId val="1512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31573"/>
        <c:axId val="70414147"/>
      </c:barChart>
      <c:catAx>
        <c:axId val="7533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147"/>
        <c:auto val="1"/>
        <c:lblAlgn val="ctr"/>
        <c:lblOffset val="100"/>
        <c:noMultiLvlLbl val="0"/>
      </c:catAx>
      <c:valAx>
        <c:axId val="7041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27549"/>
        <c:axId val="50469395"/>
      </c:barChart>
      <c:catAx>
        <c:axId val="3172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395"/>
        <c:auto val="1"/>
        <c:lblAlgn val="ctr"/>
        <c:lblOffset val="100"/>
        <c:noMultiLvlLbl val="0"/>
      </c:catAx>
      <c:valAx>
        <c:axId val="5046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72134"/>
        <c:axId val="62652981"/>
      </c:barChart>
      <c:catAx>
        <c:axId val="4667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981"/>
        <c:auto val="1"/>
        <c:lblAlgn val="ctr"/>
        <c:lblOffset val="100"/>
        <c:noMultiLvlLbl val="0"/>
      </c:catAx>
      <c:valAx>
        <c:axId val="6265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17525"/>
        <c:axId val="1728467"/>
      </c:barChart>
      <c:catAx>
        <c:axId val="1631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67"/>
        <c:auto val="1"/>
        <c:lblAlgn val="ctr"/>
        <c:lblOffset val="100"/>
        <c:noMultiLvlLbl val="0"/>
      </c:catAx>
      <c:valAx>
        <c:axId val="172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