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17510"/>
        <c:axId val="90289090"/>
      </c:scatterChart>
      <c:valAx>
        <c:axId val="67017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090"/>
        <c:crossesAt val="0"/>
        <c:crossBetween val="midCat"/>
      </c:valAx>
      <c:valAx>
        <c:axId val="90289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8849"/>
        <c:axId val="86566268"/>
      </c:scatterChart>
      <c:valAx>
        <c:axId val="4088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268"/>
        <c:crossesAt val="0"/>
        <c:crossBetween val="midCat"/>
      </c:valAx>
      <c:valAx>
        <c:axId val="86566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