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20220"/>
        <c:axId val="40764545"/>
      </c:scatterChart>
      <c:valAx>
        <c:axId val="36120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545"/>
        <c:crossesAt val="0"/>
        <c:crossBetween val="midCat"/>
      </c:valAx>
      <c:valAx>
        <c:axId val="40764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71680"/>
        <c:axId val="34493907"/>
      </c:scatterChart>
      <c:valAx>
        <c:axId val="54971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907"/>
        <c:crossesAt val="0"/>
        <c:crossBetween val="midCat"/>
      </c:valAx>
      <c:valAx>
        <c:axId val="3449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