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07223"/>
        <c:axId val="89166537"/>
      </c:scatterChart>
      <c:valAx>
        <c:axId val="75807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537"/>
        <c:crossesAt val="0"/>
        <c:crossBetween val="midCat"/>
      </c:valAx>
      <c:valAx>
        <c:axId val="89166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411859"/>
        <c:axId val="88874835"/>
      </c:scatterChart>
      <c:valAx>
        <c:axId val="94411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835"/>
        <c:crossesAt val="0"/>
        <c:crossBetween val="midCat"/>
      </c:valAx>
      <c:valAx>
        <c:axId val="8887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