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70614"/>
        <c:axId val="88067048"/>
      </c:scatterChart>
      <c:valAx>
        <c:axId val="84070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048"/>
        <c:crossesAt val="0"/>
        <c:crossBetween val="midCat"/>
      </c:valAx>
      <c:valAx>
        <c:axId val="88067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54669"/>
        <c:axId val="40167028"/>
      </c:scatterChart>
      <c:valAx>
        <c:axId val="90854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028"/>
        <c:crossesAt val="0"/>
        <c:crossBetween val="midCat"/>
      </c:valAx>
      <c:valAx>
        <c:axId val="40167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