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834687"/>
        <c:axId val="58177410"/>
      </c:scatterChart>
      <c:valAx>
        <c:axId val="80834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410"/>
        <c:crossesAt val="0"/>
        <c:crossBetween val="midCat"/>
      </c:valAx>
      <c:valAx>
        <c:axId val="58177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667430"/>
        <c:axId val="36261970"/>
      </c:scatterChart>
      <c:valAx>
        <c:axId val="78667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970"/>
        <c:crossesAt val="0"/>
        <c:crossBetween val="midCat"/>
      </c:valAx>
      <c:valAx>
        <c:axId val="36261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