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2009"/>
        <c:axId val="84579124"/>
      </c:scatterChart>
      <c:valAx>
        <c:axId val="2932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24"/>
        <c:crossesAt val="0"/>
        <c:crossBetween val="midCat"/>
      </c:valAx>
      <c:valAx>
        <c:axId val="8457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4115"/>
        <c:axId val="98306966"/>
      </c:scatterChart>
      <c:valAx>
        <c:axId val="54974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966"/>
        <c:crossesAt val="0"/>
        <c:crossBetween val="midCat"/>
      </c:valAx>
      <c:valAx>
        <c:axId val="9830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