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86448"/>
        <c:axId val="72672798"/>
      </c:scatterChart>
      <c:valAx>
        <c:axId val="85864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2798"/>
        <c:crossesAt val="0"/>
        <c:crossBetween val="midCat"/>
      </c:valAx>
      <c:valAx>
        <c:axId val="72672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868664"/>
        <c:axId val="5691713"/>
      </c:scatterChart>
      <c:valAx>
        <c:axId val="908686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713"/>
        <c:crossesAt val="0"/>
        <c:crossBetween val="midCat"/>
      </c:valAx>
      <c:valAx>
        <c:axId val="5691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