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17458"/>
        <c:axId val="99709219"/>
      </c:scatterChart>
      <c:valAx>
        <c:axId val="22174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219"/>
        <c:crossesAt val="0"/>
        <c:crossBetween val="midCat"/>
        <c:majorUnit val="1"/>
      </c:valAx>
      <c:valAx>
        <c:axId val="9970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