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5755239"/>
        <c:axId val="97189917"/>
      </c:barChart>
      <c:catAx>
        <c:axId val="857552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189917"/>
        <c:crossesAt val="0"/>
        <c:auto val="1"/>
        <c:lblAlgn val="ctr"/>
        <c:lblOffset val="100"/>
        <c:noMultiLvlLbl val="0"/>
      </c:catAx>
      <c:valAx>
        <c:axId val="9718991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575523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0051739"/>
        <c:axId val="3817227"/>
      </c:barChart>
      <c:catAx>
        <c:axId val="900517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817227"/>
        <c:crossesAt val="0"/>
        <c:auto val="1"/>
        <c:lblAlgn val="ctr"/>
        <c:lblOffset val="100"/>
        <c:noMultiLvlLbl val="0"/>
      </c:catAx>
      <c:valAx>
        <c:axId val="381722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00517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