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33091"/>
        <c:axId val="19472982"/>
      </c:scatterChart>
      <c:valAx>
        <c:axId val="32330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982"/>
        <c:crossBetween val="midCat"/>
      </c:valAx>
      <c:valAx>
        <c:axId val="194729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800230"/>
        <c:axId val="19529089"/>
      </c:scatterChart>
      <c:valAx>
        <c:axId val="2680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089"/>
        <c:crossesAt val="0"/>
        <c:crossBetween val="midCat"/>
      </c:valAx>
      <c:valAx>
        <c:axId val="1952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