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48065"/>
        <c:axId val="89325255"/>
      </c:scatterChart>
      <c:valAx>
        <c:axId val="976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255"/>
        <c:crossesAt val="0"/>
        <c:crossBetween val="midCat"/>
      </c:valAx>
      <c:valAx>
        <c:axId val="89325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97130"/>
        <c:axId val="56430977"/>
      </c:scatterChart>
      <c:valAx>
        <c:axId val="6819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977"/>
        <c:crossesAt val="0"/>
        <c:crossBetween val="midCat"/>
      </c:valAx>
      <c:valAx>
        <c:axId val="56430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35648"/>
        <c:axId val="20529011"/>
      </c:scatterChart>
      <c:valAx>
        <c:axId val="82435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011"/>
        <c:crossesAt val="0"/>
        <c:crossBetween val="midCat"/>
        <c:majorUnit val="10"/>
      </c:valAx>
      <c:valAx>
        <c:axId val="20529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10555"/>
        <c:axId val="7635664"/>
      </c:scatterChart>
      <c:valAx>
        <c:axId val="90310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64"/>
        <c:crossesAt val="0"/>
        <c:crossBetween val="midCat"/>
      </c:valAx>
      <c:valAx>
        <c:axId val="7635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41670"/>
        <c:axId val="78482093"/>
      </c:scatterChart>
      <c:valAx>
        <c:axId val="865416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093"/>
        <c:crossesAt val="0"/>
        <c:crossBetween val="midCat"/>
      </c:valAx>
      <c:valAx>
        <c:axId val="78482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