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7415"/>
        <c:axId val="65304836"/>
      </c:scatterChart>
      <c:valAx>
        <c:axId val="1407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836"/>
        <c:crossBetween val="midCat"/>
      </c:valAx>
      <c:valAx>
        <c:axId val="65304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27300"/>
        <c:axId val="8363587"/>
      </c:scatterChart>
      <c:valAx>
        <c:axId val="360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7"/>
        <c:crossesAt val="0"/>
        <c:crossBetween val="midCat"/>
      </c:valAx>
      <c:valAx>
        <c:axId val="83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