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289186"/>
        <c:axId val="34079183"/>
      </c:barChart>
      <c:catAx>
        <c:axId val="852891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79183"/>
        <c:auto val="1"/>
        <c:lblAlgn val="ctr"/>
        <c:lblOffset val="100"/>
        <c:noMultiLvlLbl val="0"/>
      </c:catAx>
      <c:valAx>
        <c:axId val="34079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891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284047"/>
        <c:axId val="84006449"/>
      </c:scatterChart>
      <c:valAx>
        <c:axId val="7528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449"/>
        <c:crossesAt val="0"/>
        <c:crossBetween val="midCat"/>
      </c:valAx>
      <c:valAx>
        <c:axId val="8400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