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78119"/>
        <c:axId val="39155350"/>
      </c:barChart>
      <c:catAx>
        <c:axId val="15978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55350"/>
        <c:auto val="1"/>
        <c:lblAlgn val="ctr"/>
        <c:lblOffset val="100"/>
        <c:noMultiLvlLbl val="0"/>
      </c:catAx>
      <c:valAx>
        <c:axId val="39155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8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12213"/>
        <c:axId val="34311242"/>
      </c:scatterChart>
      <c:valAx>
        <c:axId val="329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42"/>
        <c:crossesAt val="0"/>
        <c:crossBetween val="midCat"/>
      </c:valAx>
      <c:valAx>
        <c:axId val="343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