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992070"/>
        <c:axId val="45902620"/>
      </c:scatterChart>
      <c:valAx>
        <c:axId val="3699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620"/>
        <c:crossesAt val="0"/>
        <c:crossBetween val="midCat"/>
      </c:valAx>
      <c:valAx>
        <c:axId val="459026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0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789715"/>
        <c:axId val="24794060"/>
      </c:scatterChart>
      <c:valAx>
        <c:axId val="5178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060"/>
        <c:crossesAt val="0"/>
        <c:crossBetween val="midCat"/>
      </c:valAx>
      <c:valAx>
        <c:axId val="247940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216488"/>
        <c:axId val="22100473"/>
      </c:scatterChart>
      <c:valAx>
        <c:axId val="372164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473"/>
        <c:crossesAt val="0"/>
        <c:crossBetween val="midCat"/>
        <c:majorUnit val="10"/>
      </c:valAx>
      <c:valAx>
        <c:axId val="221004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998978"/>
        <c:axId val="92385938"/>
      </c:scatterChart>
      <c:valAx>
        <c:axId val="709989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938"/>
        <c:crossesAt val="0"/>
        <c:crossBetween val="midCat"/>
      </c:valAx>
      <c:valAx>
        <c:axId val="923859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603917"/>
        <c:axId val="73574808"/>
      </c:scatterChart>
      <c:valAx>
        <c:axId val="206039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808"/>
        <c:crossesAt val="0"/>
        <c:crossBetween val="midCat"/>
      </c:valAx>
      <c:valAx>
        <c:axId val="735748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