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81021"/>
        <c:axId val="49094757"/>
      </c:scatterChart>
      <c:valAx>
        <c:axId val="52281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57"/>
        <c:crossBetween val="midCat"/>
      </c:valAx>
      <c:valAx>
        <c:axId val="49094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87813"/>
        <c:axId val="31235520"/>
      </c:scatterChart>
      <c:valAx>
        <c:axId val="906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520"/>
        <c:crossesAt val="0"/>
        <c:crossBetween val="midCat"/>
      </c:valAx>
      <c:valAx>
        <c:axId val="312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