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22254"/>
        <c:axId val="30865184"/>
      </c:scatterChart>
      <c:valAx>
        <c:axId val="6542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184"/>
        <c:crossesAt val="0"/>
        <c:crossBetween val="midCat"/>
      </c:valAx>
      <c:valAx>
        <c:axId val="308651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760621"/>
        <c:axId val="94994524"/>
      </c:scatterChart>
      <c:valAx>
        <c:axId val="6976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524"/>
        <c:crossesAt val="0"/>
        <c:crossBetween val="midCat"/>
      </c:valAx>
      <c:valAx>
        <c:axId val="949945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39322"/>
        <c:axId val="87551458"/>
      </c:scatterChart>
      <c:valAx>
        <c:axId val="60639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458"/>
        <c:crossesAt val="0"/>
        <c:crossBetween val="midCat"/>
        <c:majorUnit val="10"/>
      </c:valAx>
      <c:valAx>
        <c:axId val="875514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90499"/>
        <c:axId val="91349809"/>
      </c:scatterChart>
      <c:valAx>
        <c:axId val="59790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809"/>
        <c:crossesAt val="0"/>
        <c:crossBetween val="midCat"/>
      </c:valAx>
      <c:valAx>
        <c:axId val="913498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03438"/>
        <c:axId val="66856366"/>
      </c:scatterChart>
      <c:valAx>
        <c:axId val="62003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366"/>
        <c:crossesAt val="0"/>
        <c:crossBetween val="midCat"/>
      </c:valAx>
      <c:valAx>
        <c:axId val="668563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