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34108"/>
        <c:axId val="2989937"/>
      </c:barChart>
      <c:catAx>
        <c:axId val="88634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9937"/>
        <c:auto val="1"/>
        <c:lblAlgn val="ctr"/>
        <c:lblOffset val="100"/>
        <c:noMultiLvlLbl val="0"/>
      </c:catAx>
      <c:valAx>
        <c:axId val="2989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34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0268"/>
        <c:axId val="54273142"/>
      </c:scatterChart>
      <c:valAx>
        <c:axId val="133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42"/>
        <c:crossesAt val="0"/>
        <c:crossBetween val="midCat"/>
      </c:valAx>
      <c:valAx>
        <c:axId val="542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