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55282"/>
        <c:axId val="14472851"/>
      </c:scatterChart>
      <c:valAx>
        <c:axId val="69055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51"/>
        <c:crossBetween val="midCat"/>
      </c:valAx>
      <c:valAx>
        <c:axId val="14472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29287"/>
        <c:axId val="26974366"/>
      </c:scatterChart>
      <c:valAx>
        <c:axId val="735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366"/>
        <c:crossesAt val="0"/>
        <c:crossBetween val="midCat"/>
      </c:valAx>
      <c:valAx>
        <c:axId val="269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