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3111049"/>
        <c:axId val="44553889"/>
      </c:barChart>
      <c:catAx>
        <c:axId val="931110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553889"/>
        <c:auto val="1"/>
        <c:lblAlgn val="ctr"/>
        <c:lblOffset val="100"/>
        <c:noMultiLvlLbl val="0"/>
      </c:catAx>
      <c:valAx>
        <c:axId val="445538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11104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880648"/>
        <c:axId val="69730879"/>
      </c:scatterChart>
      <c:valAx>
        <c:axId val="91880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0879"/>
        <c:crossesAt val="0"/>
        <c:crossBetween val="midCat"/>
      </c:valAx>
      <c:valAx>
        <c:axId val="6973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06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