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622661"/>
        <c:axId val="68261535"/>
      </c:scatterChart>
      <c:valAx>
        <c:axId val="1962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61535"/>
        <c:crossesAt val="0"/>
        <c:crossBetween val="midCat"/>
      </c:valAx>
      <c:valAx>
        <c:axId val="68261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22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