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871057"/>
        <c:axId val="96574564"/>
      </c:scatterChart>
      <c:valAx>
        <c:axId val="7887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574564"/>
        <c:crossesAt val="0"/>
        <c:crossBetween val="midCat"/>
      </c:valAx>
      <c:valAx>
        <c:axId val="96574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871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