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62"/>
  </cols>
  <sheetData>
    <row r="1" customFormat="false" ht="13.5" hidden="false" customHeight="false" outlineLevel="0" collapsed="false">
      <c r="A1" s="0" t="n">
        <v>0.41</v>
      </c>
      <c r="B1" s="0" t="n">
        <f aca="false">TANH(A1)</f>
        <v>0.388472680216061</v>
      </c>
    </row>
    <row r="2" customFormat="false" ht="13.5" hidden="false" customHeight="false" outlineLevel="0" collapsed="false">
      <c r="A2" s="0" t="n">
        <v>0.77</v>
      </c>
      <c r="B2" s="0" t="n">
        <f aca="false">TANH(A2)</f>
        <v>0.646929450441767</v>
      </c>
    </row>
    <row r="3" customFormat="false" ht="13.5" hidden="false" customHeight="false" outlineLevel="0" collapsed="false">
      <c r="A3" s="0" t="n">
        <v>9.53</v>
      </c>
      <c r="B3" s="0" t="n">
        <f aca="false">TANH(A3)</f>
        <v>0.99999998944697</v>
      </c>
    </row>
    <row r="4" customFormat="false" ht="13.5" hidden="false" customHeight="false" outlineLevel="0" collapsed="false">
      <c r="A4" s="0" t="n">
        <v>1.64</v>
      </c>
      <c r="B4" s="0" t="n">
        <f aca="false">TANH(A4)</f>
        <v>0.927472567250703</v>
      </c>
    </row>
    <row r="5" customFormat="false" ht="13.5" hidden="false" customHeight="false" outlineLevel="0" collapsed="false">
      <c r="A5" s="0" t="n">
        <v>6.25</v>
      </c>
      <c r="B5" s="0" t="n">
        <f aca="false">TANH(A5)</f>
        <v>0.999992546721432</v>
      </c>
    </row>
    <row r="6" customFormat="false" ht="13.5" hidden="false" customHeight="false" outlineLevel="0" collapsed="false">
      <c r="B6" s="0" t="n">
        <f aca="false">TANH(A6)</f>
        <v>0</v>
      </c>
    </row>
    <row r="7" customFormat="false" ht="13.5" hidden="false" customHeight="false" outlineLevel="0" collapsed="false">
      <c r="A7" s="0" t="n">
        <v>9.36</v>
      </c>
      <c r="B7" s="0" t="n">
        <f aca="false">TANH(A7)</f>
        <v>0.999999985173546</v>
      </c>
    </row>
    <row r="8" customFormat="false" ht="13.5" hidden="false" customHeight="false" outlineLevel="0" collapsed="false">
      <c r="A8" s="0" t="n">
        <v>8.92</v>
      </c>
      <c r="B8" s="0" t="n">
        <f aca="false">TANH(A8)</f>
        <v>0.999999964254907</v>
      </c>
    </row>
    <row r="9" customFormat="false" ht="13.5" hidden="false" customHeight="false" outlineLevel="0" collapsed="false">
      <c r="A9" s="0" t="n">
        <v>7.5</v>
      </c>
      <c r="B9" s="0" t="n">
        <f aca="false">TANH(A9)</f>
        <v>0.999999388195546</v>
      </c>
    </row>
    <row r="10" customFormat="false" ht="13.5" hidden="false" customHeight="false" outlineLevel="0" collapsed="false">
      <c r="A10" s="0" t="n">
        <v>9.96</v>
      </c>
      <c r="B10" s="0" t="n">
        <f aca="false">TANH(A10)</f>
        <v>0.999999995534358</v>
      </c>
    </row>
    <row r="11" customFormat="false" ht="13.5" hidden="false" customHeight="false" outlineLevel="0" collapsed="false">
      <c r="A11" s="0" t="n">
        <v>4.37</v>
      </c>
      <c r="B11" s="0" t="n">
        <f aca="false">TANH(A11)</f>
        <v>0.999679943450476</v>
      </c>
    </row>
    <row r="12" customFormat="false" ht="13.5" hidden="false" customHeight="false" outlineLevel="0" collapsed="false">
      <c r="A12" s="0" t="n">
        <v>1.84</v>
      </c>
      <c r="B12" s="0" t="n">
        <f aca="false">TANH(A12)</f>
        <v>0.950795143194521</v>
      </c>
    </row>
    <row r="13" customFormat="false" ht="13.5" hidden="false" customHeight="false" outlineLevel="0" collapsed="false">
      <c r="A13" s="0" t="n">
        <v>4.35</v>
      </c>
      <c r="B13" s="0" t="n">
        <f aca="false">TANH(A13)</f>
        <v>0.999666883870445</v>
      </c>
    </row>
    <row r="14" customFormat="false" ht="13.5" hidden="false" customHeight="false" outlineLevel="0" collapsed="false">
      <c r="A14" s="0" t="n">
        <v>6.89</v>
      </c>
      <c r="B14" s="0" t="n">
        <f aca="false">TANH(A14)</f>
        <v>0.999997927704972</v>
      </c>
    </row>
    <row r="15" customFormat="false" ht="13.5" hidden="false" customHeight="false" outlineLevel="0" collapsed="false">
      <c r="A15" s="0" t="n">
        <v>5.8</v>
      </c>
      <c r="B15" s="0" t="n">
        <f aca="false">TANH(A15)</f>
        <v>0.99998166799256</v>
      </c>
    </row>
    <row r="16" customFormat="false" ht="13.5" hidden="false" customHeight="false" outlineLevel="0" collapsed="false">
      <c r="B16" s="0" t="n">
        <f aca="false">TANH(A1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24T05:48:22Z</dcterms:modified>
  <cp:revision>0</cp:revision>
  <dc:subject/>
  <dc:title/>
</cp:coreProperties>
</file>