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5308"/>
        <c:axId val="62821373"/>
      </c:scatterChart>
      <c:valAx>
        <c:axId val="5634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73"/>
        <c:crossesAt val="0"/>
        <c:crossBetween val="midCat"/>
      </c:valAx>
      <c:valAx>
        <c:axId val="6282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514"/>
        <c:axId val="64618580"/>
      </c:scatterChart>
      <c:valAx>
        <c:axId val="892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80"/>
        <c:crossesAt val="0"/>
        <c:crossBetween val="midCat"/>
      </c:valAx>
      <c:valAx>
        <c:axId val="6461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3974"/>
        <c:axId val="44389993"/>
      </c:scatterChart>
      <c:valAx>
        <c:axId val="4811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993"/>
        <c:crossesAt val="0"/>
        <c:crossBetween val="midCat"/>
      </c:valAx>
      <c:valAx>
        <c:axId val="4438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8046"/>
        <c:axId val="21910498"/>
      </c:scatterChart>
      <c:valAx>
        <c:axId val="6289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98"/>
        <c:crossesAt val="0"/>
        <c:crossBetween val="midCat"/>
      </c:valAx>
      <c:valAx>
        <c:axId val="2191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