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06801"/>
        <c:axId val="39655239"/>
      </c:barChart>
      <c:catAx>
        <c:axId val="9030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239"/>
        <c:auto val="1"/>
        <c:lblAlgn val="ctr"/>
        <c:lblOffset val="100"/>
        <c:noMultiLvlLbl val="0"/>
      </c:catAx>
      <c:valAx>
        <c:axId val="3965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40985"/>
        <c:axId val="27762937"/>
      </c:barChart>
      <c:catAx>
        <c:axId val="2894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937"/>
        <c:auto val="1"/>
        <c:lblAlgn val="ctr"/>
        <c:lblOffset val="100"/>
        <c:noMultiLvlLbl val="0"/>
      </c:catAx>
      <c:valAx>
        <c:axId val="2776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52335"/>
        <c:axId val="3837535"/>
      </c:barChart>
      <c:catAx>
        <c:axId val="9785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35"/>
        <c:auto val="1"/>
        <c:lblAlgn val="ctr"/>
        <c:lblOffset val="100"/>
        <c:noMultiLvlLbl val="0"/>
      </c:catAx>
      <c:valAx>
        <c:axId val="383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44004"/>
        <c:axId val="1267493"/>
      </c:barChart>
      <c:catAx>
        <c:axId val="6224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93"/>
        <c:auto val="1"/>
        <c:lblAlgn val="ctr"/>
        <c:lblOffset val="100"/>
        <c:noMultiLvlLbl val="0"/>
      </c:catAx>
      <c:valAx>
        <c:axId val="126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38692"/>
        <c:axId val="7365211"/>
      </c:barChart>
      <c:catAx>
        <c:axId val="3663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11"/>
        <c:auto val="1"/>
        <c:lblAlgn val="ctr"/>
        <c:lblOffset val="100"/>
        <c:noMultiLvlLbl val="0"/>
      </c:catAx>
      <c:valAx>
        <c:axId val="736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77008"/>
        <c:axId val="52304786"/>
      </c:barChart>
      <c:catAx>
        <c:axId val="6167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786"/>
        <c:auto val="1"/>
        <c:lblAlgn val="ctr"/>
        <c:lblOffset val="100"/>
        <c:noMultiLvlLbl val="0"/>
      </c:catAx>
      <c:valAx>
        <c:axId val="5230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28829"/>
        <c:axId val="94337289"/>
      </c:barChart>
      <c:catAx>
        <c:axId val="8132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289"/>
        <c:auto val="1"/>
        <c:lblAlgn val="ctr"/>
        <c:lblOffset val="100"/>
        <c:noMultiLvlLbl val="0"/>
      </c:catAx>
      <c:valAx>
        <c:axId val="9433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87644"/>
        <c:axId val="56959382"/>
      </c:barChart>
      <c:catAx>
        <c:axId val="8438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382"/>
        <c:auto val="1"/>
        <c:lblAlgn val="ctr"/>
        <c:lblOffset val="100"/>
        <c:noMultiLvlLbl val="0"/>
      </c:catAx>
      <c:valAx>
        <c:axId val="5695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92427"/>
        <c:axId val="31881557"/>
      </c:barChart>
      <c:catAx>
        <c:axId val="6029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557"/>
        <c:auto val="1"/>
        <c:lblAlgn val="ctr"/>
        <c:lblOffset val="100"/>
        <c:noMultiLvlLbl val="0"/>
      </c:catAx>
      <c:valAx>
        <c:axId val="3188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47500"/>
        <c:axId val="90592320"/>
      </c:barChart>
      <c:catAx>
        <c:axId val="6454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2320"/>
        <c:auto val="1"/>
        <c:lblAlgn val="ctr"/>
        <c:lblOffset val="100"/>
        <c:noMultiLvlLbl val="0"/>
      </c:catAx>
      <c:valAx>
        <c:axId val="9059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09044"/>
        <c:axId val="54026369"/>
      </c:barChart>
      <c:catAx>
        <c:axId val="1720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369"/>
        <c:auto val="1"/>
        <c:lblAlgn val="ctr"/>
        <c:lblOffset val="100"/>
        <c:noMultiLvlLbl val="0"/>
      </c:catAx>
      <c:valAx>
        <c:axId val="5402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91819"/>
        <c:axId val="80469912"/>
      </c:barChart>
      <c:catAx>
        <c:axId val="2699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912"/>
        <c:auto val="1"/>
        <c:lblAlgn val="ctr"/>
        <c:lblOffset val="100"/>
        <c:noMultiLvlLbl val="0"/>
      </c:catAx>
      <c:valAx>
        <c:axId val="8046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94289"/>
        <c:axId val="75836622"/>
      </c:barChart>
      <c:catAx>
        <c:axId val="2219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622"/>
        <c:auto val="1"/>
        <c:lblAlgn val="ctr"/>
        <c:lblOffset val="100"/>
        <c:noMultiLvlLbl val="0"/>
      </c:catAx>
      <c:valAx>
        <c:axId val="7583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94080"/>
        <c:axId val="45704048"/>
      </c:barChart>
      <c:catAx>
        <c:axId val="3329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048"/>
        <c:auto val="1"/>
        <c:lblAlgn val="ctr"/>
        <c:lblOffset val="100"/>
        <c:noMultiLvlLbl val="0"/>
      </c:catAx>
      <c:valAx>
        <c:axId val="4570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21737"/>
        <c:axId val="45913886"/>
      </c:barChart>
      <c:catAx>
        <c:axId val="9052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886"/>
        <c:auto val="1"/>
        <c:lblAlgn val="ctr"/>
        <c:lblOffset val="100"/>
        <c:noMultiLvlLbl val="0"/>
      </c:catAx>
      <c:valAx>
        <c:axId val="4591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52257"/>
        <c:axId val="20396398"/>
      </c:barChart>
      <c:catAx>
        <c:axId val="3265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398"/>
        <c:auto val="1"/>
        <c:lblAlgn val="ctr"/>
        <c:lblOffset val="100"/>
        <c:noMultiLvlLbl val="0"/>
      </c:catAx>
      <c:valAx>
        <c:axId val="2039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88864"/>
        <c:axId val="80255027"/>
      </c:barChart>
      <c:catAx>
        <c:axId val="1638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027"/>
        <c:auto val="1"/>
        <c:lblAlgn val="ctr"/>
        <c:lblOffset val="100"/>
        <c:noMultiLvlLbl val="0"/>
      </c:catAx>
      <c:valAx>
        <c:axId val="8025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69675"/>
        <c:axId val="40338874"/>
      </c:barChart>
      <c:catAx>
        <c:axId val="8146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874"/>
        <c:auto val="1"/>
        <c:lblAlgn val="ctr"/>
        <c:lblOffset val="100"/>
        <c:noMultiLvlLbl val="0"/>
      </c:catAx>
      <c:valAx>
        <c:axId val="4033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