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0344"/>
        <c:axId val="14402229"/>
      </c:scatterChart>
      <c:valAx>
        <c:axId val="6021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229"/>
        <c:crossesAt val="0"/>
        <c:crossBetween val="midCat"/>
      </c:valAx>
      <c:valAx>
        <c:axId val="1440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32753"/>
        <c:axId val="44047178"/>
      </c:scatterChart>
      <c:valAx>
        <c:axId val="7793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178"/>
        <c:crossesAt val="0"/>
        <c:crossBetween val="midCat"/>
      </c:valAx>
      <c:valAx>
        <c:axId val="4404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34835"/>
        <c:axId val="11847963"/>
      </c:scatterChart>
      <c:valAx>
        <c:axId val="8553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963"/>
        <c:crossesAt val="0"/>
        <c:crossBetween val="midCat"/>
      </c:valAx>
      <c:valAx>
        <c:axId val="1184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0658"/>
        <c:axId val="39910496"/>
      </c:scatterChart>
      <c:valAx>
        <c:axId val="9221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496"/>
        <c:crossesAt val="0"/>
        <c:crossBetween val="midCat"/>
      </c:valAx>
      <c:valAx>
        <c:axId val="3991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