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3135"/>
        <c:axId val="68258402"/>
      </c:barChart>
      <c:catAx>
        <c:axId val="362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402"/>
        <c:auto val="1"/>
        <c:lblAlgn val="ctr"/>
        <c:lblOffset val="100"/>
        <c:noMultiLvlLbl val="0"/>
      </c:catAx>
      <c:valAx>
        <c:axId val="682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32894"/>
        <c:axId val="61808106"/>
      </c:barChart>
      <c:catAx>
        <c:axId val="475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06"/>
        <c:auto val="1"/>
        <c:lblAlgn val="ctr"/>
        <c:lblOffset val="100"/>
        <c:noMultiLvlLbl val="0"/>
      </c:catAx>
      <c:valAx>
        <c:axId val="618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81771"/>
        <c:axId val="91524574"/>
      </c:barChart>
      <c:catAx>
        <c:axId val="2008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574"/>
        <c:auto val="1"/>
        <c:lblAlgn val="ctr"/>
        <c:lblOffset val="100"/>
        <c:noMultiLvlLbl val="0"/>
      </c:catAx>
      <c:valAx>
        <c:axId val="915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67361"/>
        <c:axId val="1293696"/>
      </c:barChart>
      <c:catAx>
        <c:axId val="433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96"/>
        <c:auto val="1"/>
        <c:lblAlgn val="ctr"/>
        <c:lblOffset val="100"/>
        <c:noMultiLvlLbl val="0"/>
      </c:catAx>
      <c:valAx>
        <c:axId val="12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19624"/>
        <c:axId val="31400866"/>
      </c:barChart>
      <c:catAx>
        <c:axId val="379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866"/>
        <c:auto val="1"/>
        <c:lblAlgn val="ctr"/>
        <c:lblOffset val="100"/>
        <c:noMultiLvlLbl val="0"/>
      </c:catAx>
      <c:valAx>
        <c:axId val="314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73242"/>
        <c:axId val="97335717"/>
      </c:barChart>
      <c:catAx>
        <c:axId val="1917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717"/>
        <c:auto val="1"/>
        <c:lblAlgn val="ctr"/>
        <c:lblOffset val="100"/>
        <c:noMultiLvlLbl val="0"/>
      </c:catAx>
      <c:valAx>
        <c:axId val="973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0328"/>
        <c:axId val="33956254"/>
      </c:barChart>
      <c:catAx>
        <c:axId val="740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254"/>
        <c:auto val="1"/>
        <c:lblAlgn val="ctr"/>
        <c:lblOffset val="100"/>
        <c:noMultiLvlLbl val="0"/>
      </c:catAx>
      <c:valAx>
        <c:axId val="339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3483"/>
        <c:axId val="1464126"/>
      </c:barChart>
      <c:catAx>
        <c:axId val="337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26"/>
        <c:auto val="1"/>
        <c:lblAlgn val="ctr"/>
        <c:lblOffset val="100"/>
        <c:noMultiLvlLbl val="0"/>
      </c:catAx>
      <c:valAx>
        <c:axId val="14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67260"/>
        <c:axId val="89123415"/>
      </c:barChart>
      <c:catAx>
        <c:axId val="5836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415"/>
        <c:auto val="1"/>
        <c:lblAlgn val="ctr"/>
        <c:lblOffset val="100"/>
        <c:noMultiLvlLbl val="0"/>
      </c:catAx>
      <c:valAx>
        <c:axId val="891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01610"/>
        <c:axId val="61392298"/>
      </c:barChart>
      <c:catAx>
        <c:axId val="7540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298"/>
        <c:auto val="1"/>
        <c:lblAlgn val="ctr"/>
        <c:lblOffset val="100"/>
        <c:noMultiLvlLbl val="0"/>
      </c:catAx>
      <c:valAx>
        <c:axId val="613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86792"/>
        <c:axId val="84204827"/>
      </c:barChart>
      <c:catAx>
        <c:axId val="772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827"/>
        <c:auto val="1"/>
        <c:lblAlgn val="ctr"/>
        <c:lblOffset val="100"/>
        <c:noMultiLvlLbl val="0"/>
      </c:catAx>
      <c:valAx>
        <c:axId val="842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6189"/>
        <c:axId val="53756417"/>
      </c:barChart>
      <c:catAx>
        <c:axId val="108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417"/>
        <c:auto val="1"/>
        <c:lblAlgn val="ctr"/>
        <c:lblOffset val="100"/>
        <c:noMultiLvlLbl val="0"/>
      </c:catAx>
      <c:valAx>
        <c:axId val="537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89230"/>
        <c:axId val="57902490"/>
      </c:barChart>
      <c:catAx>
        <c:axId val="605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90"/>
        <c:auto val="1"/>
        <c:lblAlgn val="ctr"/>
        <c:lblOffset val="100"/>
        <c:noMultiLvlLbl val="0"/>
      </c:catAx>
      <c:valAx>
        <c:axId val="579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23305"/>
        <c:axId val="89414274"/>
      </c:barChart>
      <c:catAx>
        <c:axId val="835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274"/>
        <c:auto val="1"/>
        <c:lblAlgn val="ctr"/>
        <c:lblOffset val="100"/>
        <c:noMultiLvlLbl val="0"/>
      </c:catAx>
      <c:valAx>
        <c:axId val="894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39538"/>
        <c:axId val="92552167"/>
      </c:barChart>
      <c:catAx>
        <c:axId val="526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167"/>
        <c:auto val="1"/>
        <c:lblAlgn val="ctr"/>
        <c:lblOffset val="100"/>
        <c:noMultiLvlLbl val="0"/>
      </c:catAx>
      <c:valAx>
        <c:axId val="925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81161"/>
        <c:axId val="79624497"/>
      </c:barChart>
      <c:catAx>
        <c:axId val="2138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497"/>
        <c:auto val="1"/>
        <c:lblAlgn val="ctr"/>
        <c:lblOffset val="100"/>
        <c:noMultiLvlLbl val="0"/>
      </c:catAx>
      <c:valAx>
        <c:axId val="796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5935"/>
        <c:axId val="71271770"/>
      </c:barChart>
      <c:catAx>
        <c:axId val="9992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770"/>
        <c:auto val="1"/>
        <c:lblAlgn val="ctr"/>
        <c:lblOffset val="100"/>
        <c:noMultiLvlLbl val="0"/>
      </c:catAx>
      <c:valAx>
        <c:axId val="712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60841"/>
        <c:axId val="43251599"/>
      </c:barChart>
      <c:catAx>
        <c:axId val="554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599"/>
        <c:auto val="1"/>
        <c:lblAlgn val="ctr"/>
        <c:lblOffset val="100"/>
        <c:noMultiLvlLbl val="0"/>
      </c:catAx>
      <c:valAx>
        <c:axId val="4325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