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967525"/>
        <c:axId val="76806032"/>
      </c:barChart>
      <c:catAx>
        <c:axId val="39967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6032"/>
        <c:auto val="1"/>
        <c:lblAlgn val="ctr"/>
        <c:lblOffset val="100"/>
        <c:noMultiLvlLbl val="0"/>
      </c:catAx>
      <c:valAx>
        <c:axId val="7680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7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26615"/>
        <c:axId val="82697211"/>
      </c:barChart>
      <c:catAx>
        <c:axId val="1026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7211"/>
        <c:auto val="1"/>
        <c:lblAlgn val="ctr"/>
        <c:lblOffset val="100"/>
        <c:noMultiLvlLbl val="0"/>
      </c:catAx>
      <c:valAx>
        <c:axId val="8269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118599"/>
        <c:axId val="10330082"/>
      </c:barChart>
      <c:catAx>
        <c:axId val="13118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0082"/>
        <c:auto val="1"/>
        <c:lblAlgn val="ctr"/>
        <c:lblOffset val="100"/>
        <c:noMultiLvlLbl val="0"/>
      </c:catAx>
      <c:valAx>
        <c:axId val="1033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8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726438"/>
        <c:axId val="14309018"/>
      </c:barChart>
      <c:catAx>
        <c:axId val="31726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9018"/>
        <c:auto val="1"/>
        <c:lblAlgn val="ctr"/>
        <c:lblOffset val="100"/>
        <c:noMultiLvlLbl val="0"/>
      </c:catAx>
      <c:valAx>
        <c:axId val="1430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6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258174"/>
        <c:axId val="79827228"/>
      </c:barChart>
      <c:catAx>
        <c:axId val="99258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7228"/>
        <c:auto val="1"/>
        <c:lblAlgn val="ctr"/>
        <c:lblOffset val="100"/>
        <c:noMultiLvlLbl val="0"/>
      </c:catAx>
      <c:valAx>
        <c:axId val="7982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8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03048"/>
        <c:axId val="31976453"/>
      </c:barChart>
      <c:catAx>
        <c:axId val="8003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6453"/>
        <c:auto val="1"/>
        <c:lblAlgn val="ctr"/>
        <c:lblOffset val="100"/>
        <c:noMultiLvlLbl val="0"/>
      </c:catAx>
      <c:valAx>
        <c:axId val="3197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453984"/>
        <c:axId val="89458533"/>
      </c:barChart>
      <c:catAx>
        <c:axId val="72453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8533"/>
        <c:auto val="1"/>
        <c:lblAlgn val="ctr"/>
        <c:lblOffset val="100"/>
        <c:noMultiLvlLbl val="0"/>
      </c:catAx>
      <c:valAx>
        <c:axId val="8945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3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365817"/>
        <c:axId val="47577839"/>
      </c:barChart>
      <c:catAx>
        <c:axId val="81365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7839"/>
        <c:auto val="1"/>
        <c:lblAlgn val="ctr"/>
        <c:lblOffset val="100"/>
        <c:noMultiLvlLbl val="0"/>
      </c:catAx>
      <c:valAx>
        <c:axId val="4757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5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127936"/>
        <c:axId val="95260425"/>
      </c:barChart>
      <c:catAx>
        <c:axId val="98127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0425"/>
        <c:auto val="1"/>
        <c:lblAlgn val="ctr"/>
        <c:lblOffset val="100"/>
        <c:noMultiLvlLbl val="0"/>
      </c:catAx>
      <c:valAx>
        <c:axId val="9526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7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569917"/>
        <c:axId val="40873191"/>
      </c:barChart>
      <c:catAx>
        <c:axId val="24569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3191"/>
        <c:auto val="1"/>
        <c:lblAlgn val="ctr"/>
        <c:lblOffset val="100"/>
        <c:noMultiLvlLbl val="0"/>
      </c:catAx>
      <c:valAx>
        <c:axId val="4087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9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590614"/>
        <c:axId val="87681316"/>
      </c:barChart>
      <c:catAx>
        <c:axId val="53590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1316"/>
        <c:auto val="1"/>
        <c:lblAlgn val="ctr"/>
        <c:lblOffset val="100"/>
        <c:noMultiLvlLbl val="0"/>
      </c:catAx>
      <c:valAx>
        <c:axId val="8768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0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441734"/>
        <c:axId val="58649272"/>
      </c:barChart>
      <c:catAx>
        <c:axId val="37441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9272"/>
        <c:auto val="1"/>
        <c:lblAlgn val="ctr"/>
        <c:lblOffset val="100"/>
        <c:noMultiLvlLbl val="0"/>
      </c:catAx>
      <c:valAx>
        <c:axId val="5864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1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713977"/>
        <c:axId val="44934981"/>
      </c:barChart>
      <c:catAx>
        <c:axId val="67713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4981"/>
        <c:auto val="1"/>
        <c:lblAlgn val="ctr"/>
        <c:lblOffset val="100"/>
        <c:noMultiLvlLbl val="0"/>
      </c:catAx>
      <c:valAx>
        <c:axId val="4493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3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857734"/>
        <c:axId val="79791236"/>
      </c:barChart>
      <c:catAx>
        <c:axId val="63857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1236"/>
        <c:auto val="1"/>
        <c:lblAlgn val="ctr"/>
        <c:lblOffset val="100"/>
        <c:noMultiLvlLbl val="0"/>
      </c:catAx>
      <c:valAx>
        <c:axId val="7979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7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724209"/>
        <c:axId val="77296637"/>
      </c:barChart>
      <c:catAx>
        <c:axId val="83724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6637"/>
        <c:auto val="1"/>
        <c:lblAlgn val="ctr"/>
        <c:lblOffset val="100"/>
        <c:noMultiLvlLbl val="0"/>
      </c:catAx>
      <c:valAx>
        <c:axId val="7729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4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242862"/>
        <c:axId val="71499232"/>
      </c:barChart>
      <c:catAx>
        <c:axId val="97242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9232"/>
        <c:auto val="1"/>
        <c:lblAlgn val="ctr"/>
        <c:lblOffset val="100"/>
        <c:noMultiLvlLbl val="0"/>
      </c:catAx>
      <c:valAx>
        <c:axId val="7149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2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859412"/>
        <c:axId val="43396599"/>
      </c:barChart>
      <c:catAx>
        <c:axId val="38859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6599"/>
        <c:auto val="1"/>
        <c:lblAlgn val="ctr"/>
        <c:lblOffset val="100"/>
        <c:noMultiLvlLbl val="0"/>
      </c:catAx>
      <c:valAx>
        <c:axId val="4339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9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503890"/>
        <c:axId val="33846826"/>
      </c:barChart>
      <c:catAx>
        <c:axId val="93503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6826"/>
        <c:auto val="1"/>
        <c:lblAlgn val="ctr"/>
        <c:lblOffset val="100"/>
        <c:noMultiLvlLbl val="0"/>
      </c:catAx>
      <c:valAx>
        <c:axId val="3384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3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