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7130"/>
        <c:axId val="89146784"/>
      </c:scatterChart>
      <c:valAx>
        <c:axId val="7277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84"/>
        <c:crossesAt val="0"/>
        <c:crossBetween val="midCat"/>
      </c:valAx>
      <c:valAx>
        <c:axId val="8914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6197"/>
        <c:axId val="56520000"/>
      </c:scatterChart>
      <c:valAx>
        <c:axId val="2719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000"/>
        <c:crossesAt val="0"/>
        <c:crossBetween val="midCat"/>
      </c:valAx>
      <c:valAx>
        <c:axId val="5652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786"/>
        <c:axId val="34777754"/>
      </c:scatterChart>
      <c:valAx>
        <c:axId val="384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54"/>
        <c:crossesAt val="0"/>
        <c:crossBetween val="midCat"/>
      </c:valAx>
      <c:valAx>
        <c:axId val="3477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8371"/>
        <c:axId val="93761724"/>
      </c:scatterChart>
      <c:valAx>
        <c:axId val="3092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24"/>
        <c:crossesAt val="0"/>
        <c:crossBetween val="midCat"/>
      </c:valAx>
      <c:valAx>
        <c:axId val="9376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