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16236"/>
        <c:axId val="74783954"/>
      </c:scatterChart>
      <c:valAx>
        <c:axId val="1161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954"/>
        <c:crossesAt val="0"/>
        <c:crossBetween val="midCat"/>
      </c:valAx>
      <c:valAx>
        <c:axId val="7478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7418"/>
        <c:axId val="65598718"/>
      </c:scatterChart>
      <c:valAx>
        <c:axId val="124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718"/>
        <c:crossesAt val="0"/>
        <c:crossBetween val="midCat"/>
      </c:valAx>
      <c:valAx>
        <c:axId val="6559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82460"/>
        <c:axId val="63213859"/>
      </c:scatterChart>
      <c:valAx>
        <c:axId val="9058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859"/>
        <c:crossesAt val="0"/>
        <c:crossBetween val="midCat"/>
      </c:valAx>
      <c:valAx>
        <c:axId val="6321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69436"/>
        <c:axId val="26409509"/>
      </c:scatterChart>
      <c:valAx>
        <c:axId val="3236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509"/>
        <c:crossesAt val="0"/>
        <c:crossBetween val="midCat"/>
      </c:valAx>
      <c:valAx>
        <c:axId val="2640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