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11946"/>
        <c:axId val="92393562"/>
      </c:barChart>
      <c:catAx>
        <c:axId val="3231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562"/>
        <c:auto val="1"/>
        <c:lblAlgn val="ctr"/>
        <c:lblOffset val="100"/>
        <c:noMultiLvlLbl val="0"/>
      </c:catAx>
      <c:valAx>
        <c:axId val="9239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89203"/>
        <c:axId val="77289914"/>
      </c:barChart>
      <c:catAx>
        <c:axId val="6318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914"/>
        <c:auto val="1"/>
        <c:lblAlgn val="ctr"/>
        <c:lblOffset val="100"/>
        <c:noMultiLvlLbl val="0"/>
      </c:catAx>
      <c:valAx>
        <c:axId val="7728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08896"/>
        <c:axId val="70462417"/>
      </c:barChart>
      <c:catAx>
        <c:axId val="7380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417"/>
        <c:auto val="1"/>
        <c:lblAlgn val="ctr"/>
        <c:lblOffset val="100"/>
        <c:noMultiLvlLbl val="0"/>
      </c:catAx>
      <c:valAx>
        <c:axId val="7046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84985"/>
        <c:axId val="85136100"/>
      </c:barChart>
      <c:catAx>
        <c:axId val="4928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100"/>
        <c:auto val="1"/>
        <c:lblAlgn val="ctr"/>
        <c:lblOffset val="100"/>
        <c:noMultiLvlLbl val="0"/>
      </c:catAx>
      <c:valAx>
        <c:axId val="8513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77667"/>
        <c:axId val="56182758"/>
      </c:barChart>
      <c:catAx>
        <c:axId val="3557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758"/>
        <c:auto val="1"/>
        <c:lblAlgn val="ctr"/>
        <c:lblOffset val="100"/>
        <c:noMultiLvlLbl val="0"/>
      </c:catAx>
      <c:valAx>
        <c:axId val="5618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1339"/>
        <c:axId val="98461328"/>
      </c:barChart>
      <c:catAx>
        <c:axId val="183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328"/>
        <c:auto val="1"/>
        <c:lblAlgn val="ctr"/>
        <c:lblOffset val="100"/>
        <c:noMultiLvlLbl val="0"/>
      </c:catAx>
      <c:valAx>
        <c:axId val="9846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39302"/>
        <c:axId val="97739992"/>
      </c:barChart>
      <c:catAx>
        <c:axId val="4933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992"/>
        <c:auto val="1"/>
        <c:lblAlgn val="ctr"/>
        <c:lblOffset val="100"/>
        <c:noMultiLvlLbl val="0"/>
      </c:catAx>
      <c:valAx>
        <c:axId val="9773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95585"/>
        <c:axId val="59039849"/>
      </c:barChart>
      <c:catAx>
        <c:axId val="1849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849"/>
        <c:auto val="1"/>
        <c:lblAlgn val="ctr"/>
        <c:lblOffset val="100"/>
        <c:noMultiLvlLbl val="0"/>
      </c:catAx>
      <c:valAx>
        <c:axId val="5903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19864"/>
        <c:axId val="91109448"/>
      </c:barChart>
      <c:catAx>
        <c:axId val="3401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448"/>
        <c:auto val="1"/>
        <c:lblAlgn val="ctr"/>
        <c:lblOffset val="100"/>
        <c:noMultiLvlLbl val="0"/>
      </c:catAx>
      <c:valAx>
        <c:axId val="9110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74367"/>
        <c:axId val="9644995"/>
      </c:barChart>
      <c:catAx>
        <c:axId val="6807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95"/>
        <c:auto val="1"/>
        <c:lblAlgn val="ctr"/>
        <c:lblOffset val="100"/>
        <c:noMultiLvlLbl val="0"/>
      </c:catAx>
      <c:valAx>
        <c:axId val="964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99463"/>
        <c:axId val="42625137"/>
      </c:barChart>
      <c:catAx>
        <c:axId val="4999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137"/>
        <c:auto val="1"/>
        <c:lblAlgn val="ctr"/>
        <c:lblOffset val="100"/>
        <c:noMultiLvlLbl val="0"/>
      </c:catAx>
      <c:valAx>
        <c:axId val="4262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76363"/>
        <c:axId val="37916929"/>
      </c:barChart>
      <c:catAx>
        <c:axId val="4367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929"/>
        <c:auto val="1"/>
        <c:lblAlgn val="ctr"/>
        <c:lblOffset val="100"/>
        <c:noMultiLvlLbl val="0"/>
      </c:catAx>
      <c:valAx>
        <c:axId val="3791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36407"/>
        <c:axId val="82875761"/>
      </c:barChart>
      <c:catAx>
        <c:axId val="3263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761"/>
        <c:auto val="1"/>
        <c:lblAlgn val="ctr"/>
        <c:lblOffset val="100"/>
        <c:noMultiLvlLbl val="0"/>
      </c:catAx>
      <c:valAx>
        <c:axId val="8287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776"/>
        <c:axId val="17889866"/>
      </c:barChart>
      <c:catAx>
        <c:axId val="27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866"/>
        <c:auto val="1"/>
        <c:lblAlgn val="ctr"/>
        <c:lblOffset val="100"/>
        <c:noMultiLvlLbl val="0"/>
      </c:catAx>
      <c:valAx>
        <c:axId val="1788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87196"/>
        <c:axId val="40152924"/>
      </c:barChart>
      <c:catAx>
        <c:axId val="5268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924"/>
        <c:auto val="1"/>
        <c:lblAlgn val="ctr"/>
        <c:lblOffset val="100"/>
        <c:noMultiLvlLbl val="0"/>
      </c:catAx>
      <c:valAx>
        <c:axId val="4015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30216"/>
        <c:axId val="15055840"/>
      </c:barChart>
      <c:catAx>
        <c:axId val="5953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840"/>
        <c:auto val="1"/>
        <c:lblAlgn val="ctr"/>
        <c:lblOffset val="100"/>
        <c:noMultiLvlLbl val="0"/>
      </c:catAx>
      <c:valAx>
        <c:axId val="1505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21879"/>
        <c:axId val="86429817"/>
      </c:barChart>
      <c:catAx>
        <c:axId val="1352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817"/>
        <c:auto val="1"/>
        <c:lblAlgn val="ctr"/>
        <c:lblOffset val="100"/>
        <c:noMultiLvlLbl val="0"/>
      </c:catAx>
      <c:valAx>
        <c:axId val="8642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84616"/>
        <c:axId val="85785885"/>
      </c:barChart>
      <c:catAx>
        <c:axId val="9478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885"/>
        <c:auto val="1"/>
        <c:lblAlgn val="ctr"/>
        <c:lblOffset val="100"/>
        <c:noMultiLvlLbl val="0"/>
      </c:catAx>
      <c:valAx>
        <c:axId val="8578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