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45629"/>
        <c:axId val="48774619"/>
      </c:scatterChart>
      <c:valAx>
        <c:axId val="4684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619"/>
        <c:crossesAt val="0"/>
        <c:crossBetween val="midCat"/>
      </c:valAx>
      <c:valAx>
        <c:axId val="4877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6473"/>
        <c:axId val="16059399"/>
      </c:scatterChart>
      <c:valAx>
        <c:axId val="442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399"/>
        <c:crossesAt val="0"/>
        <c:crossBetween val="midCat"/>
      </c:valAx>
      <c:valAx>
        <c:axId val="1605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64363"/>
        <c:axId val="88164072"/>
      </c:scatterChart>
      <c:valAx>
        <c:axId val="5586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72"/>
        <c:crossesAt val="0"/>
        <c:crossBetween val="midCat"/>
      </c:valAx>
      <c:valAx>
        <c:axId val="8816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60263"/>
        <c:axId val="92384418"/>
      </c:scatterChart>
      <c:valAx>
        <c:axId val="4306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418"/>
        <c:crossesAt val="0"/>
        <c:crossBetween val="midCat"/>
      </c:valAx>
      <c:valAx>
        <c:axId val="9238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