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86858"/>
        <c:axId val="23485184"/>
      </c:barChart>
      <c:catAx>
        <c:axId val="438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184"/>
        <c:auto val="1"/>
        <c:lblAlgn val="ctr"/>
        <c:lblOffset val="100"/>
        <c:noMultiLvlLbl val="0"/>
      </c:catAx>
      <c:valAx>
        <c:axId val="234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88841"/>
        <c:axId val="27996997"/>
      </c:barChart>
      <c:catAx>
        <c:axId val="280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997"/>
        <c:auto val="1"/>
        <c:lblAlgn val="ctr"/>
        <c:lblOffset val="100"/>
        <c:noMultiLvlLbl val="0"/>
      </c:catAx>
      <c:valAx>
        <c:axId val="279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51197"/>
        <c:axId val="52789026"/>
      </c:barChart>
      <c:catAx>
        <c:axId val="719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026"/>
        <c:auto val="1"/>
        <c:lblAlgn val="ctr"/>
        <c:lblOffset val="100"/>
        <c:noMultiLvlLbl val="0"/>
      </c:catAx>
      <c:valAx>
        <c:axId val="527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5793"/>
        <c:axId val="64324511"/>
      </c:barChart>
      <c:catAx>
        <c:axId val="5308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511"/>
        <c:auto val="1"/>
        <c:lblAlgn val="ctr"/>
        <c:lblOffset val="100"/>
        <c:noMultiLvlLbl val="0"/>
      </c:catAx>
      <c:valAx>
        <c:axId val="643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69441"/>
        <c:axId val="82943589"/>
      </c:barChart>
      <c:catAx>
        <c:axId val="9856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589"/>
        <c:auto val="1"/>
        <c:lblAlgn val="ctr"/>
        <c:lblOffset val="100"/>
        <c:noMultiLvlLbl val="0"/>
      </c:catAx>
      <c:valAx>
        <c:axId val="829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96397"/>
        <c:axId val="75572898"/>
      </c:barChart>
      <c:catAx>
        <c:axId val="292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898"/>
        <c:auto val="1"/>
        <c:lblAlgn val="ctr"/>
        <c:lblOffset val="100"/>
        <c:noMultiLvlLbl val="0"/>
      </c:catAx>
      <c:valAx>
        <c:axId val="755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5539"/>
        <c:axId val="2472901"/>
      </c:barChart>
      <c:catAx>
        <c:axId val="5294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01"/>
        <c:auto val="1"/>
        <c:lblAlgn val="ctr"/>
        <c:lblOffset val="100"/>
        <c:noMultiLvlLbl val="0"/>
      </c:catAx>
      <c:valAx>
        <c:axId val="24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03615"/>
        <c:axId val="15309359"/>
      </c:barChart>
      <c:catAx>
        <c:axId val="555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359"/>
        <c:auto val="1"/>
        <c:lblAlgn val="ctr"/>
        <c:lblOffset val="100"/>
        <c:noMultiLvlLbl val="0"/>
      </c:catAx>
      <c:valAx>
        <c:axId val="153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19009"/>
        <c:axId val="92405238"/>
      </c:barChart>
      <c:catAx>
        <c:axId val="305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238"/>
        <c:auto val="1"/>
        <c:lblAlgn val="ctr"/>
        <c:lblOffset val="100"/>
        <c:noMultiLvlLbl val="0"/>
      </c:catAx>
      <c:valAx>
        <c:axId val="924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74602"/>
        <c:axId val="844556"/>
      </c:barChart>
      <c:catAx>
        <c:axId val="738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6"/>
        <c:auto val="1"/>
        <c:lblAlgn val="ctr"/>
        <c:lblOffset val="100"/>
        <c:noMultiLvlLbl val="0"/>
      </c:catAx>
      <c:valAx>
        <c:axId val="8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2446"/>
        <c:axId val="18127032"/>
      </c:barChart>
      <c:catAx>
        <c:axId val="2468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32"/>
        <c:auto val="1"/>
        <c:lblAlgn val="ctr"/>
        <c:lblOffset val="100"/>
        <c:noMultiLvlLbl val="0"/>
      </c:catAx>
      <c:valAx>
        <c:axId val="181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2356"/>
        <c:axId val="69654642"/>
      </c:barChart>
      <c:catAx>
        <c:axId val="898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642"/>
        <c:auto val="1"/>
        <c:lblAlgn val="ctr"/>
        <c:lblOffset val="100"/>
        <c:noMultiLvlLbl val="0"/>
      </c:catAx>
      <c:valAx>
        <c:axId val="696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38169"/>
        <c:axId val="97686188"/>
      </c:barChart>
      <c:catAx>
        <c:axId val="457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188"/>
        <c:auto val="1"/>
        <c:lblAlgn val="ctr"/>
        <c:lblOffset val="100"/>
        <c:noMultiLvlLbl val="0"/>
      </c:catAx>
      <c:valAx>
        <c:axId val="976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45445"/>
        <c:axId val="86585354"/>
      </c:barChart>
      <c:catAx>
        <c:axId val="5344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354"/>
        <c:auto val="1"/>
        <c:lblAlgn val="ctr"/>
        <c:lblOffset val="100"/>
        <c:noMultiLvlLbl val="0"/>
      </c:catAx>
      <c:valAx>
        <c:axId val="865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22190"/>
        <c:axId val="50846849"/>
      </c:barChart>
      <c:catAx>
        <c:axId val="649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849"/>
        <c:auto val="1"/>
        <c:lblAlgn val="ctr"/>
        <c:lblOffset val="100"/>
        <c:noMultiLvlLbl val="0"/>
      </c:catAx>
      <c:valAx>
        <c:axId val="508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3427"/>
        <c:axId val="22835071"/>
      </c:barChart>
      <c:catAx>
        <c:axId val="367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071"/>
        <c:auto val="1"/>
        <c:lblAlgn val="ctr"/>
        <c:lblOffset val="100"/>
        <c:noMultiLvlLbl val="0"/>
      </c:catAx>
      <c:valAx>
        <c:axId val="228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53342"/>
        <c:axId val="45701034"/>
      </c:barChart>
      <c:catAx>
        <c:axId val="102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034"/>
        <c:auto val="1"/>
        <c:lblAlgn val="ctr"/>
        <c:lblOffset val="100"/>
        <c:noMultiLvlLbl val="0"/>
      </c:catAx>
      <c:valAx>
        <c:axId val="457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1499"/>
        <c:axId val="77608614"/>
      </c:barChart>
      <c:catAx>
        <c:axId val="40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614"/>
        <c:auto val="1"/>
        <c:lblAlgn val="ctr"/>
        <c:lblOffset val="100"/>
        <c:noMultiLvlLbl val="0"/>
      </c:catAx>
      <c:valAx>
        <c:axId val="776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