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94203"/>
        <c:axId val="57950199"/>
      </c:scatterChart>
      <c:valAx>
        <c:axId val="6319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199"/>
        <c:crossesAt val="0"/>
        <c:crossBetween val="midCat"/>
      </c:valAx>
      <c:valAx>
        <c:axId val="5795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3627"/>
        <c:axId val="53710990"/>
      </c:scatterChart>
      <c:valAx>
        <c:axId val="465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990"/>
        <c:crossesAt val="0"/>
        <c:crossBetween val="midCat"/>
      </c:valAx>
      <c:valAx>
        <c:axId val="5371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3094"/>
        <c:axId val="58367442"/>
      </c:scatterChart>
      <c:valAx>
        <c:axId val="8403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442"/>
        <c:crossesAt val="0"/>
        <c:crossBetween val="midCat"/>
      </c:valAx>
      <c:valAx>
        <c:axId val="5836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72539"/>
        <c:axId val="99474587"/>
      </c:scatterChart>
      <c:valAx>
        <c:axId val="6157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587"/>
        <c:crossesAt val="0"/>
        <c:crossBetween val="midCat"/>
      </c:valAx>
      <c:valAx>
        <c:axId val="9947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