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60672"/>
        <c:axId val="94497827"/>
      </c:barChart>
      <c:catAx>
        <c:axId val="687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827"/>
        <c:auto val="1"/>
        <c:lblAlgn val="ctr"/>
        <c:lblOffset val="100"/>
        <c:noMultiLvlLbl val="0"/>
      </c:catAx>
      <c:valAx>
        <c:axId val="944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162"/>
        <c:axId val="6894685"/>
      </c:barChart>
      <c:catAx>
        <c:axId val="13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5"/>
        <c:auto val="1"/>
        <c:lblAlgn val="ctr"/>
        <c:lblOffset val="100"/>
        <c:noMultiLvlLbl val="0"/>
      </c:catAx>
      <c:valAx>
        <c:axId val="68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7725"/>
        <c:axId val="6895011"/>
      </c:barChart>
      <c:catAx>
        <c:axId val="959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1"/>
        <c:auto val="1"/>
        <c:lblAlgn val="ctr"/>
        <c:lblOffset val="100"/>
        <c:noMultiLvlLbl val="0"/>
      </c:catAx>
      <c:valAx>
        <c:axId val="68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88735"/>
        <c:axId val="13047862"/>
      </c:barChart>
      <c:catAx>
        <c:axId val="517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62"/>
        <c:auto val="1"/>
        <c:lblAlgn val="ctr"/>
        <c:lblOffset val="100"/>
        <c:noMultiLvlLbl val="0"/>
      </c:catAx>
      <c:valAx>
        <c:axId val="130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05414"/>
        <c:axId val="39897183"/>
      </c:barChart>
      <c:catAx>
        <c:axId val="458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183"/>
        <c:auto val="1"/>
        <c:lblAlgn val="ctr"/>
        <c:lblOffset val="100"/>
        <c:noMultiLvlLbl val="0"/>
      </c:catAx>
      <c:valAx>
        <c:axId val="398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4867"/>
        <c:axId val="23986838"/>
      </c:barChart>
      <c:catAx>
        <c:axId val="434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38"/>
        <c:auto val="1"/>
        <c:lblAlgn val="ctr"/>
        <c:lblOffset val="100"/>
        <c:noMultiLvlLbl val="0"/>
      </c:catAx>
      <c:valAx>
        <c:axId val="239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5285"/>
        <c:axId val="60955155"/>
      </c:barChart>
      <c:catAx>
        <c:axId val="374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155"/>
        <c:auto val="1"/>
        <c:lblAlgn val="ctr"/>
        <c:lblOffset val="100"/>
        <c:noMultiLvlLbl val="0"/>
      </c:catAx>
      <c:valAx>
        <c:axId val="609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04659"/>
        <c:axId val="568213"/>
      </c:barChart>
      <c:catAx>
        <c:axId val="558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3"/>
        <c:auto val="1"/>
        <c:lblAlgn val="ctr"/>
        <c:lblOffset val="100"/>
        <c:noMultiLvlLbl val="0"/>
      </c:catAx>
      <c:valAx>
        <c:axId val="5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44162"/>
        <c:axId val="61882870"/>
      </c:barChart>
      <c:catAx>
        <c:axId val="622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70"/>
        <c:auto val="1"/>
        <c:lblAlgn val="ctr"/>
        <c:lblOffset val="100"/>
        <c:noMultiLvlLbl val="0"/>
      </c:catAx>
      <c:valAx>
        <c:axId val="618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3863"/>
        <c:axId val="97609612"/>
      </c:barChart>
      <c:catAx>
        <c:axId val="926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12"/>
        <c:auto val="1"/>
        <c:lblAlgn val="ctr"/>
        <c:lblOffset val="100"/>
        <c:noMultiLvlLbl val="0"/>
      </c:catAx>
      <c:valAx>
        <c:axId val="976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2049"/>
        <c:axId val="57002837"/>
      </c:barChart>
      <c:catAx>
        <c:axId val="660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37"/>
        <c:auto val="1"/>
        <c:lblAlgn val="ctr"/>
        <c:lblOffset val="100"/>
        <c:noMultiLvlLbl val="0"/>
      </c:catAx>
      <c:valAx>
        <c:axId val="570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9597"/>
        <c:axId val="52725640"/>
      </c:barChart>
      <c:catAx>
        <c:axId val="626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40"/>
        <c:auto val="1"/>
        <c:lblAlgn val="ctr"/>
        <c:lblOffset val="100"/>
        <c:noMultiLvlLbl val="0"/>
      </c:catAx>
      <c:valAx>
        <c:axId val="527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09579"/>
        <c:axId val="48872232"/>
      </c:barChart>
      <c:catAx>
        <c:axId val="154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32"/>
        <c:auto val="1"/>
        <c:lblAlgn val="ctr"/>
        <c:lblOffset val="100"/>
        <c:noMultiLvlLbl val="0"/>
      </c:catAx>
      <c:valAx>
        <c:axId val="488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34117"/>
        <c:axId val="5389871"/>
      </c:barChart>
      <c:catAx>
        <c:axId val="976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71"/>
        <c:auto val="1"/>
        <c:lblAlgn val="ctr"/>
        <c:lblOffset val="100"/>
        <c:noMultiLvlLbl val="0"/>
      </c:catAx>
      <c:valAx>
        <c:axId val="53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22186"/>
        <c:axId val="27606688"/>
      </c:barChart>
      <c:catAx>
        <c:axId val="374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88"/>
        <c:auto val="1"/>
        <c:lblAlgn val="ctr"/>
        <c:lblOffset val="100"/>
        <c:noMultiLvlLbl val="0"/>
      </c:catAx>
      <c:valAx>
        <c:axId val="276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4007"/>
        <c:axId val="95735936"/>
      </c:barChart>
      <c:catAx>
        <c:axId val="166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36"/>
        <c:auto val="1"/>
        <c:lblAlgn val="ctr"/>
        <c:lblOffset val="100"/>
        <c:noMultiLvlLbl val="0"/>
      </c:catAx>
      <c:valAx>
        <c:axId val="957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5805"/>
        <c:axId val="24891935"/>
      </c:barChart>
      <c:catAx>
        <c:axId val="361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35"/>
        <c:auto val="1"/>
        <c:lblAlgn val="ctr"/>
        <c:lblOffset val="100"/>
        <c:noMultiLvlLbl val="0"/>
      </c:catAx>
      <c:valAx>
        <c:axId val="248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8038"/>
        <c:axId val="57097636"/>
      </c:barChart>
      <c:catAx>
        <c:axId val="946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36"/>
        <c:auto val="1"/>
        <c:lblAlgn val="ctr"/>
        <c:lblOffset val="100"/>
        <c:noMultiLvlLbl val="0"/>
      </c:catAx>
      <c:valAx>
        <c:axId val="570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