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98198"/>
        <c:axId val="30302194"/>
      </c:barChart>
      <c:catAx>
        <c:axId val="188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194"/>
        <c:auto val="1"/>
        <c:lblAlgn val="ctr"/>
        <c:lblOffset val="100"/>
        <c:noMultiLvlLbl val="0"/>
      </c:catAx>
      <c:valAx>
        <c:axId val="303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89799"/>
        <c:axId val="81085708"/>
      </c:barChart>
      <c:catAx>
        <c:axId val="116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08"/>
        <c:auto val="1"/>
        <c:lblAlgn val="ctr"/>
        <c:lblOffset val="100"/>
        <c:noMultiLvlLbl val="0"/>
      </c:catAx>
      <c:valAx>
        <c:axId val="810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9853"/>
        <c:axId val="54245281"/>
      </c:barChart>
      <c:catAx>
        <c:axId val="795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281"/>
        <c:auto val="1"/>
        <c:lblAlgn val="ctr"/>
        <c:lblOffset val="100"/>
        <c:noMultiLvlLbl val="0"/>
      </c:catAx>
      <c:valAx>
        <c:axId val="542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25329"/>
        <c:axId val="59469275"/>
      </c:barChart>
      <c:catAx>
        <c:axId val="905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275"/>
        <c:auto val="1"/>
        <c:lblAlgn val="ctr"/>
        <c:lblOffset val="100"/>
        <c:noMultiLvlLbl val="0"/>
      </c:catAx>
      <c:valAx>
        <c:axId val="594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19318"/>
        <c:axId val="65341445"/>
      </c:barChart>
      <c:catAx>
        <c:axId val="421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445"/>
        <c:auto val="1"/>
        <c:lblAlgn val="ctr"/>
        <c:lblOffset val="100"/>
        <c:noMultiLvlLbl val="0"/>
      </c:catAx>
      <c:valAx>
        <c:axId val="653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66039"/>
        <c:axId val="65720370"/>
      </c:barChart>
      <c:catAx>
        <c:axId val="962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370"/>
        <c:auto val="1"/>
        <c:lblAlgn val="ctr"/>
        <c:lblOffset val="100"/>
        <c:noMultiLvlLbl val="0"/>
      </c:catAx>
      <c:valAx>
        <c:axId val="6572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99122"/>
        <c:axId val="37868639"/>
      </c:barChart>
      <c:catAx>
        <c:axId val="682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639"/>
        <c:auto val="1"/>
        <c:lblAlgn val="ctr"/>
        <c:lblOffset val="100"/>
        <c:noMultiLvlLbl val="0"/>
      </c:catAx>
      <c:valAx>
        <c:axId val="3786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35016"/>
        <c:axId val="89368870"/>
      </c:barChart>
      <c:catAx>
        <c:axId val="7393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870"/>
        <c:auto val="1"/>
        <c:lblAlgn val="ctr"/>
        <c:lblOffset val="100"/>
        <c:noMultiLvlLbl val="0"/>
      </c:catAx>
      <c:valAx>
        <c:axId val="893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06774"/>
        <c:axId val="55668119"/>
      </c:barChart>
      <c:catAx>
        <c:axId val="834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119"/>
        <c:auto val="1"/>
        <c:lblAlgn val="ctr"/>
        <c:lblOffset val="100"/>
        <c:noMultiLvlLbl val="0"/>
      </c:catAx>
      <c:valAx>
        <c:axId val="556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67174"/>
        <c:axId val="91489166"/>
      </c:barChart>
      <c:catAx>
        <c:axId val="309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66"/>
        <c:auto val="1"/>
        <c:lblAlgn val="ctr"/>
        <c:lblOffset val="100"/>
        <c:noMultiLvlLbl val="0"/>
      </c:catAx>
      <c:valAx>
        <c:axId val="914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89631"/>
        <c:axId val="78191404"/>
      </c:barChart>
      <c:catAx>
        <c:axId val="1118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404"/>
        <c:auto val="1"/>
        <c:lblAlgn val="ctr"/>
        <c:lblOffset val="100"/>
        <c:noMultiLvlLbl val="0"/>
      </c:catAx>
      <c:valAx>
        <c:axId val="781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72581"/>
        <c:axId val="77245675"/>
      </c:barChart>
      <c:catAx>
        <c:axId val="4137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675"/>
        <c:auto val="1"/>
        <c:lblAlgn val="ctr"/>
        <c:lblOffset val="100"/>
        <c:noMultiLvlLbl val="0"/>
      </c:catAx>
      <c:valAx>
        <c:axId val="772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40577"/>
        <c:axId val="22038233"/>
      </c:barChart>
      <c:catAx>
        <c:axId val="330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233"/>
        <c:auto val="1"/>
        <c:lblAlgn val="ctr"/>
        <c:lblOffset val="100"/>
        <c:noMultiLvlLbl val="0"/>
      </c:catAx>
      <c:valAx>
        <c:axId val="220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38370"/>
        <c:axId val="36536367"/>
      </c:barChart>
      <c:catAx>
        <c:axId val="814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367"/>
        <c:auto val="1"/>
        <c:lblAlgn val="ctr"/>
        <c:lblOffset val="100"/>
        <c:noMultiLvlLbl val="0"/>
      </c:catAx>
      <c:valAx>
        <c:axId val="365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66983"/>
        <c:axId val="51009949"/>
      </c:barChart>
      <c:catAx>
        <c:axId val="406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49"/>
        <c:auto val="1"/>
        <c:lblAlgn val="ctr"/>
        <c:lblOffset val="100"/>
        <c:noMultiLvlLbl val="0"/>
      </c:catAx>
      <c:valAx>
        <c:axId val="510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2799"/>
        <c:axId val="8345643"/>
      </c:barChart>
      <c:catAx>
        <c:axId val="37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43"/>
        <c:auto val="1"/>
        <c:lblAlgn val="ctr"/>
        <c:lblOffset val="100"/>
        <c:noMultiLvlLbl val="0"/>
      </c:catAx>
      <c:valAx>
        <c:axId val="83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7090"/>
        <c:axId val="74327549"/>
      </c:barChart>
      <c:catAx>
        <c:axId val="161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549"/>
        <c:auto val="1"/>
        <c:lblAlgn val="ctr"/>
        <c:lblOffset val="100"/>
        <c:noMultiLvlLbl val="0"/>
      </c:catAx>
      <c:valAx>
        <c:axId val="743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37088"/>
        <c:axId val="78531283"/>
      </c:barChart>
      <c:catAx>
        <c:axId val="6163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283"/>
        <c:auto val="1"/>
        <c:lblAlgn val="ctr"/>
        <c:lblOffset val="100"/>
        <c:noMultiLvlLbl val="0"/>
      </c:catAx>
      <c:valAx>
        <c:axId val="785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