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90519"/>
        <c:axId val="58028189"/>
      </c:scatterChart>
      <c:valAx>
        <c:axId val="35190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189"/>
        <c:crossesAt val="0"/>
        <c:crossBetween val="midCat"/>
      </c:valAx>
      <c:valAx>
        <c:axId val="58028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59292"/>
        <c:axId val="65589004"/>
      </c:scatterChart>
      <c:valAx>
        <c:axId val="95459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004"/>
        <c:crossesAt val="0"/>
        <c:crossBetween val="midCat"/>
      </c:valAx>
      <c:valAx>
        <c:axId val="65589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79461"/>
        <c:axId val="51894633"/>
      </c:scatterChart>
      <c:valAx>
        <c:axId val="55179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633"/>
        <c:crossesAt val="0"/>
        <c:crossBetween val="midCat"/>
      </c:valAx>
      <c:valAx>
        <c:axId val="51894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09125"/>
        <c:axId val="87124233"/>
      </c:scatterChart>
      <c:valAx>
        <c:axId val="49509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233"/>
        <c:crossesAt val="0"/>
        <c:crossBetween val="midCat"/>
      </c:valAx>
      <c:valAx>
        <c:axId val="87124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